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59017"/>
        <c:axId val="14928447"/>
      </c:lineChart>
      <c:catAx>
        <c:axId val="786590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8447"/>
        <c:crossesAt val="0"/>
        <c:auto val="1"/>
        <c:lblAlgn val="ctr"/>
        <c:lblOffset val="100"/>
        <c:noMultiLvlLbl val="0"/>
      </c:catAx>
      <c:valAx>
        <c:axId val="1492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90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93223"/>
        <c:axId val="90092590"/>
      </c:lineChart>
      <c:catAx>
        <c:axId val="153932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2590"/>
        <c:crossesAt val="0"/>
        <c:auto val="1"/>
        <c:lblAlgn val="ctr"/>
        <c:lblOffset val="100"/>
        <c:noMultiLvlLbl val="0"/>
      </c:catAx>
      <c:valAx>
        <c:axId val="9009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32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371953"/>
        <c:axId val="69260873"/>
      </c:lineChart>
      <c:catAx>
        <c:axId val="693719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0873"/>
        <c:crossesAt val="0"/>
        <c:auto val="1"/>
        <c:lblAlgn val="ctr"/>
        <c:lblOffset val="100"/>
        <c:noMultiLvlLbl val="0"/>
      </c:catAx>
      <c:valAx>
        <c:axId val="692608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19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6618182"/>
        <c:axId val="67068006"/>
      </c:scatterChart>
      <c:valAx>
        <c:axId val="466181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8006"/>
        <c:crossesAt val="0"/>
        <c:crossBetween val="midCat"/>
      </c:valAx>
      <c:valAx>
        <c:axId val="670680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818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5665585"/>
        <c:axId val="47545171"/>
      </c:scatterChart>
      <c:valAx>
        <c:axId val="756655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5171"/>
        <c:crossesAt val="0"/>
        <c:crossBetween val="midCat"/>
      </c:valAx>
      <c:valAx>
        <c:axId val="4754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558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