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7126"/>
        <c:axId val="16367321"/>
      </c:lineChart>
      <c:catAx>
        <c:axId val="64507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321"/>
        <c:crossesAt val="0"/>
        <c:auto val="1"/>
        <c:lblAlgn val="ctr"/>
        <c:lblOffset val="100"/>
        <c:noMultiLvlLbl val="0"/>
      </c:catAx>
      <c:valAx>
        <c:axId val="163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37823"/>
        <c:axId val="36333115"/>
      </c:lineChart>
      <c:catAx>
        <c:axId val="78937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115"/>
        <c:crossesAt val="0"/>
        <c:auto val="1"/>
        <c:lblAlgn val="ctr"/>
        <c:lblOffset val="100"/>
        <c:noMultiLvlLbl val="0"/>
      </c:catAx>
      <c:valAx>
        <c:axId val="3633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31403"/>
        <c:axId val="68201980"/>
      </c:lineChart>
      <c:catAx>
        <c:axId val="64531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980"/>
        <c:crossesAt val="0"/>
        <c:auto val="1"/>
        <c:lblAlgn val="ctr"/>
        <c:lblOffset val="100"/>
        <c:noMultiLvlLbl val="0"/>
      </c:catAx>
      <c:valAx>
        <c:axId val="682019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082001"/>
        <c:axId val="17774969"/>
      </c:scatterChart>
      <c:valAx>
        <c:axId val="53082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969"/>
        <c:crossesAt val="0"/>
        <c:crossBetween val="midCat"/>
      </c:valAx>
      <c:valAx>
        <c:axId val="177749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0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970926"/>
        <c:axId val="21020805"/>
      </c:scatterChart>
      <c:valAx>
        <c:axId val="90970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805"/>
        <c:crossesAt val="0"/>
        <c:crossBetween val="midCat"/>
      </c:valAx>
      <c:valAx>
        <c:axId val="2102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9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