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6140"/>
        <c:axId val="56916574"/>
      </c:lineChart>
      <c:catAx>
        <c:axId val="6919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574"/>
        <c:crossesAt val="0"/>
        <c:auto val="1"/>
        <c:lblAlgn val="ctr"/>
        <c:lblOffset val="100"/>
        <c:noMultiLvlLbl val="0"/>
      </c:catAx>
      <c:valAx>
        <c:axId val="569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037"/>
        <c:axId val="59853550"/>
      </c:lineChart>
      <c:catAx>
        <c:axId val="597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50"/>
        <c:crossesAt val="0"/>
        <c:auto val="1"/>
        <c:lblAlgn val="ctr"/>
        <c:lblOffset val="100"/>
        <c:noMultiLvlLbl val="0"/>
      </c:catAx>
      <c:valAx>
        <c:axId val="598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20454"/>
        <c:axId val="12107417"/>
      </c:lineChart>
      <c:catAx>
        <c:axId val="2542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417"/>
        <c:crossesAt val="0"/>
        <c:auto val="1"/>
        <c:lblAlgn val="ctr"/>
        <c:lblOffset val="100"/>
        <c:noMultiLvlLbl val="0"/>
      </c:catAx>
      <c:valAx>
        <c:axId val="12107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408515"/>
        <c:axId val="32592652"/>
      </c:scatterChart>
      <c:valAx>
        <c:axId val="9740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52"/>
        <c:crossesAt val="0"/>
        <c:crossBetween val="midCat"/>
      </c:valAx>
      <c:valAx>
        <c:axId val="32592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282239"/>
        <c:axId val="32275536"/>
      </c:scatterChart>
      <c:valAx>
        <c:axId val="99282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36"/>
        <c:crossesAt val="0"/>
        <c:crossBetween val="midCat"/>
      </c:valAx>
      <c:valAx>
        <c:axId val="322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