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912"/>
        <c:axId val="92252957"/>
      </c:lineChart>
      <c:catAx>
        <c:axId val="550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2957"/>
        <c:crossesAt val="0"/>
        <c:auto val="1"/>
        <c:lblAlgn val="ctr"/>
        <c:lblOffset val="100"/>
        <c:noMultiLvlLbl val="0"/>
      </c:catAx>
      <c:valAx>
        <c:axId val="9225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2113"/>
        <c:axId val="14877723"/>
      </c:lineChart>
      <c:catAx>
        <c:axId val="959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7723"/>
        <c:crossesAt val="0"/>
        <c:auto val="1"/>
        <c:lblAlgn val="ctr"/>
        <c:lblOffset val="100"/>
        <c:noMultiLvlLbl val="0"/>
      </c:catAx>
      <c:valAx>
        <c:axId val="1487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535104"/>
        <c:axId val="68514446"/>
      </c:barChart>
      <c:catAx>
        <c:axId val="2953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4446"/>
        <c:crossesAt val="0"/>
        <c:auto val="1"/>
        <c:lblAlgn val="ctr"/>
        <c:lblOffset val="100"/>
        <c:noMultiLvlLbl val="0"/>
      </c:catAx>
      <c:valAx>
        <c:axId val="6851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958903"/>
        <c:axId val="89750109"/>
        <c:axId val="59631573"/>
      </c:bar3DChart>
      <c:catAx>
        <c:axId val="3695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0109"/>
        <c:crossesAt val="0"/>
        <c:auto val="1"/>
        <c:lblAlgn val="ctr"/>
        <c:lblOffset val="100"/>
        <c:noMultiLvlLbl val="0"/>
      </c:catAx>
      <c:valAx>
        <c:axId val="8975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58903"/>
        <c:crossesAt val="1"/>
        <c:crossBetween val="midCat"/>
      </c:valAx>
      <c:serAx>
        <c:axId val="5963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01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654914"/>
        <c:axId val="79542261"/>
      </c:scatterChart>
      <c:valAx>
        <c:axId val="766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2261"/>
        <c:crossesAt val="0"/>
        <c:crossBetween val="midCat"/>
      </c:valAx>
      <c:valAx>
        <c:axId val="7954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4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69111"/>
        <c:axId val="57055225"/>
      </c:scatterChart>
      <c:valAx>
        <c:axId val="65269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5225"/>
        <c:crossesAt val="0"/>
        <c:crossBetween val="midCat"/>
        <c:majorUnit val="30"/>
        <c:minorUnit val="30"/>
      </c:valAx>
      <c:valAx>
        <c:axId val="57055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69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964496"/>
        <c:axId val="5583392"/>
      </c:scatterChart>
      <c:valAx>
        <c:axId val="80964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392"/>
        <c:crossesAt val="0"/>
        <c:crossBetween val="midCat"/>
        <c:majorUnit val="30"/>
        <c:minorUnit val="30"/>
      </c:valAx>
      <c:valAx>
        <c:axId val="5583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644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