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128711"/>
        <c:axId val="8330339"/>
      </c:barChart>
      <c:catAx>
        <c:axId val="42128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339"/>
        <c:auto val="1"/>
        <c:lblAlgn val="ctr"/>
        <c:lblOffset val="100"/>
        <c:noMultiLvlLbl val="0"/>
      </c:catAx>
      <c:valAx>
        <c:axId val="833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28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3276841"/>
        <c:axId val="5197194"/>
      </c:barChart>
      <c:catAx>
        <c:axId val="93276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194"/>
        <c:auto val="1"/>
        <c:lblAlgn val="ctr"/>
        <c:lblOffset val="100"/>
        <c:noMultiLvlLbl val="0"/>
      </c:catAx>
      <c:valAx>
        <c:axId val="5197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6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016953"/>
        <c:axId val="36186778"/>
      </c:barChart>
      <c:catAx>
        <c:axId val="70016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778"/>
        <c:auto val="1"/>
        <c:lblAlgn val="ctr"/>
        <c:lblOffset val="100"/>
        <c:noMultiLvlLbl val="0"/>
      </c:catAx>
      <c:valAx>
        <c:axId val="36186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223024"/>
        <c:axId val="56663803"/>
      </c:barChart>
      <c:catAx>
        <c:axId val="9522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63803"/>
        <c:auto val="1"/>
        <c:lblAlgn val="ctr"/>
        <c:lblOffset val="100"/>
        <c:noMultiLvlLbl val="0"/>
      </c:catAx>
      <c:valAx>
        <c:axId val="5666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872319"/>
        <c:axId val="40442337"/>
      </c:barChart>
      <c:catAx>
        <c:axId val="7187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2337"/>
        <c:auto val="1"/>
        <c:lblAlgn val="ctr"/>
        <c:lblOffset val="100"/>
        <c:noMultiLvlLbl val="0"/>
      </c:catAx>
      <c:valAx>
        <c:axId val="4044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180562"/>
        <c:axId val="59391819"/>
      </c:barChart>
      <c:catAx>
        <c:axId val="5818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1819"/>
        <c:auto val="1"/>
        <c:lblAlgn val="ctr"/>
        <c:lblOffset val="100"/>
        <c:noMultiLvlLbl val="0"/>
      </c:catAx>
      <c:valAx>
        <c:axId val="5939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5503"/>
        <c:axId val="22178183"/>
      </c:barChart>
      <c:catAx>
        <c:axId val="1655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8183"/>
        <c:auto val="1"/>
        <c:lblAlgn val="ctr"/>
        <c:lblOffset val="100"/>
        <c:noMultiLvlLbl val="0"/>
      </c:catAx>
      <c:valAx>
        <c:axId val="22178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173356"/>
        <c:axId val="24551932"/>
      </c:barChart>
      <c:catAx>
        <c:axId val="91173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932"/>
        <c:auto val="1"/>
        <c:lblAlgn val="ctr"/>
        <c:lblOffset val="100"/>
        <c:noMultiLvlLbl val="0"/>
      </c:catAx>
      <c:valAx>
        <c:axId val="2455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3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25702"/>
        <c:axId val="41209099"/>
      </c:barChart>
      <c:catAx>
        <c:axId val="4472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09099"/>
        <c:auto val="1"/>
        <c:lblAlgn val="ctr"/>
        <c:lblOffset val="100"/>
        <c:noMultiLvlLbl val="0"/>
      </c:catAx>
      <c:valAx>
        <c:axId val="41209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3521"/>
        <c:axId val="95758979"/>
      </c:barChart>
      <c:catAx>
        <c:axId val="672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58979"/>
        <c:auto val="1"/>
        <c:lblAlgn val="ctr"/>
        <c:lblOffset val="100"/>
        <c:noMultiLvlLbl val="0"/>
      </c:catAx>
      <c:valAx>
        <c:axId val="95758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970026"/>
        <c:axId val="65761462"/>
      </c:barChart>
      <c:catAx>
        <c:axId val="68970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61462"/>
        <c:auto val="1"/>
        <c:lblAlgn val="ctr"/>
        <c:lblOffset val="100"/>
        <c:noMultiLvlLbl val="0"/>
      </c:catAx>
      <c:valAx>
        <c:axId val="65761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0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965639"/>
        <c:axId val="21149132"/>
      </c:barChart>
      <c:catAx>
        <c:axId val="8896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9132"/>
        <c:auto val="1"/>
        <c:lblAlgn val="ctr"/>
        <c:lblOffset val="100"/>
        <c:noMultiLvlLbl val="0"/>
      </c:catAx>
      <c:valAx>
        <c:axId val="2114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6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361315"/>
        <c:axId val="85600403"/>
      </c:barChart>
      <c:catAx>
        <c:axId val="71361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0403"/>
        <c:auto val="1"/>
        <c:lblAlgn val="ctr"/>
        <c:lblOffset val="100"/>
        <c:noMultiLvlLbl val="0"/>
      </c:catAx>
      <c:valAx>
        <c:axId val="8560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1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947707"/>
        <c:axId val="12258632"/>
      </c:barChart>
      <c:catAx>
        <c:axId val="39947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8632"/>
        <c:auto val="1"/>
        <c:lblAlgn val="ctr"/>
        <c:lblOffset val="100"/>
        <c:noMultiLvlLbl val="0"/>
      </c:catAx>
      <c:valAx>
        <c:axId val="1225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47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830884"/>
        <c:axId val="20265800"/>
      </c:barChart>
      <c:catAx>
        <c:axId val="5983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5800"/>
        <c:auto val="1"/>
        <c:lblAlgn val="ctr"/>
        <c:lblOffset val="100"/>
        <c:noMultiLvlLbl val="0"/>
      </c:catAx>
      <c:valAx>
        <c:axId val="2026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60566"/>
        <c:axId val="68445390"/>
      </c:barChart>
      <c:catAx>
        <c:axId val="4526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390"/>
        <c:auto val="1"/>
        <c:lblAlgn val="ctr"/>
        <c:lblOffset val="100"/>
        <c:noMultiLvlLbl val="0"/>
      </c:catAx>
      <c:valAx>
        <c:axId val="684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3835377"/>
        <c:axId val="80487196"/>
      </c:barChart>
      <c:catAx>
        <c:axId val="53835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7196"/>
        <c:auto val="1"/>
        <c:lblAlgn val="ctr"/>
        <c:lblOffset val="100"/>
        <c:noMultiLvlLbl val="0"/>
      </c:catAx>
      <c:valAx>
        <c:axId val="8048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5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8549"/>
        <c:axId val="97496308"/>
      </c:barChart>
      <c:catAx>
        <c:axId val="1888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6308"/>
        <c:auto val="1"/>
        <c:lblAlgn val="ctr"/>
        <c:lblOffset val="100"/>
        <c:noMultiLvlLbl val="0"/>
      </c:catAx>
      <c:valAx>
        <c:axId val="97496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