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948759"/>
        <c:axId val="78311648"/>
      </c:scatterChart>
      <c:valAx>
        <c:axId val="66948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11648"/>
        <c:crossesAt val="0"/>
        <c:crossBetween val="midCat"/>
      </c:valAx>
      <c:valAx>
        <c:axId val="783116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920"/>
        <c:axId val="41733934"/>
      </c:scatterChart>
      <c:valAx>
        <c:axId val="117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3934"/>
        <c:crossesAt val="0"/>
        <c:crossBetween val="midCat"/>
      </c:valAx>
      <c:valAx>
        <c:axId val="41733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857809"/>
        <c:axId val="52101468"/>
      </c:scatterChart>
      <c:valAx>
        <c:axId val="328578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1468"/>
        <c:crossesAt val="0"/>
        <c:crossBetween val="midCat"/>
      </c:valAx>
      <c:valAx>
        <c:axId val="52101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78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828726"/>
        <c:axId val="97561686"/>
      </c:scatterChart>
      <c:valAx>
        <c:axId val="92828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1686"/>
        <c:crossesAt val="0"/>
        <c:crossBetween val="midCat"/>
      </c:valAx>
      <c:valAx>
        <c:axId val="97561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