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34043"/>
        <c:axId val="98322604"/>
      </c:lineChart>
      <c:catAx>
        <c:axId val="431340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2604"/>
        <c:crossesAt val="0"/>
        <c:auto val="1"/>
        <c:lblAlgn val="ctr"/>
        <c:lblOffset val="100"/>
        <c:noMultiLvlLbl val="0"/>
      </c:catAx>
      <c:valAx>
        <c:axId val="9832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40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25394"/>
        <c:axId val="106554"/>
      </c:lineChart>
      <c:catAx>
        <c:axId val="227253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54"/>
        <c:crossesAt val="0"/>
        <c:auto val="1"/>
        <c:lblAlgn val="ctr"/>
        <c:lblOffset val="100"/>
        <c:noMultiLvlLbl val="0"/>
      </c:catAx>
      <c:valAx>
        <c:axId val="10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53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99405"/>
        <c:axId val="82967156"/>
      </c:lineChart>
      <c:catAx>
        <c:axId val="12994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7156"/>
        <c:crossesAt val="0"/>
        <c:auto val="1"/>
        <c:lblAlgn val="ctr"/>
        <c:lblOffset val="100"/>
        <c:noMultiLvlLbl val="0"/>
      </c:catAx>
      <c:valAx>
        <c:axId val="829671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4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8983913"/>
        <c:axId val="70964300"/>
      </c:scatterChart>
      <c:valAx>
        <c:axId val="789839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4300"/>
        <c:crossesAt val="0"/>
        <c:crossBetween val="midCat"/>
      </c:valAx>
      <c:valAx>
        <c:axId val="709643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391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4919556"/>
        <c:axId val="36933678"/>
      </c:scatterChart>
      <c:valAx>
        <c:axId val="349195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3678"/>
        <c:crossesAt val="0"/>
        <c:crossBetween val="midCat"/>
      </c:valAx>
      <c:valAx>
        <c:axId val="3693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955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