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6094"/>
        <c:axId val="35427549"/>
      </c:lineChart>
      <c:catAx>
        <c:axId val="4805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549"/>
        <c:crossesAt val="0"/>
        <c:auto val="1"/>
        <c:lblAlgn val="ctr"/>
        <c:lblOffset val="100"/>
        <c:noMultiLvlLbl val="0"/>
      </c:catAx>
      <c:valAx>
        <c:axId val="354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86"/>
        <c:axId val="9888462"/>
      </c:lineChart>
      <c:catAx>
        <c:axId val="217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2"/>
        <c:crossesAt val="0"/>
        <c:auto val="1"/>
        <c:lblAlgn val="ctr"/>
        <c:lblOffset val="100"/>
        <c:noMultiLvlLbl val="0"/>
      </c:catAx>
      <c:valAx>
        <c:axId val="98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10805"/>
        <c:axId val="83736929"/>
      </c:lineChart>
      <c:catAx>
        <c:axId val="6281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929"/>
        <c:crossesAt val="0"/>
        <c:auto val="1"/>
        <c:lblAlgn val="ctr"/>
        <c:lblOffset val="100"/>
        <c:noMultiLvlLbl val="0"/>
      </c:catAx>
      <c:valAx>
        <c:axId val="83736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20760"/>
        <c:axId val="84463930"/>
      </c:scatterChart>
      <c:valAx>
        <c:axId val="5412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30"/>
        <c:crossesAt val="0"/>
        <c:crossBetween val="midCat"/>
      </c:valAx>
      <c:valAx>
        <c:axId val="84463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493686"/>
        <c:axId val="37657046"/>
      </c:scatterChart>
      <c:valAx>
        <c:axId val="5949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46"/>
        <c:crossesAt val="0"/>
        <c:crossBetween val="midCat"/>
      </c:valAx>
      <c:valAx>
        <c:axId val="376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