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4048"/>
        <c:axId val="37328035"/>
      </c:lineChart>
      <c:catAx>
        <c:axId val="6483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035"/>
        <c:crossesAt val="0"/>
        <c:auto val="1"/>
        <c:lblAlgn val="ctr"/>
        <c:lblOffset val="100"/>
        <c:noMultiLvlLbl val="0"/>
      </c:catAx>
      <c:valAx>
        <c:axId val="373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8882"/>
        <c:axId val="50440556"/>
      </c:lineChart>
      <c:catAx>
        <c:axId val="1690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56"/>
        <c:crossesAt val="0"/>
        <c:auto val="1"/>
        <c:lblAlgn val="ctr"/>
        <c:lblOffset val="100"/>
        <c:noMultiLvlLbl val="0"/>
      </c:catAx>
      <c:valAx>
        <c:axId val="504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7002"/>
        <c:axId val="76573567"/>
      </c:lineChart>
      <c:catAx>
        <c:axId val="378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567"/>
        <c:crossesAt val="0"/>
        <c:auto val="1"/>
        <c:lblAlgn val="ctr"/>
        <c:lblOffset val="100"/>
        <c:noMultiLvlLbl val="0"/>
      </c:catAx>
      <c:valAx>
        <c:axId val="76573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61552"/>
        <c:axId val="44765909"/>
      </c:scatterChart>
      <c:valAx>
        <c:axId val="2296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909"/>
        <c:crossesAt val="0"/>
        <c:crossBetween val="midCat"/>
      </c:valAx>
      <c:valAx>
        <c:axId val="44765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736755"/>
        <c:axId val="65730224"/>
      </c:scatterChart>
      <c:valAx>
        <c:axId val="1773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24"/>
        <c:crossesAt val="0"/>
        <c:crossBetween val="midCat"/>
      </c:valAx>
      <c:valAx>
        <c:axId val="657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