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360729"/>
        <c:axId val="68030993"/>
      </c:barChart>
      <c:catAx>
        <c:axId val="3336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30993"/>
        <c:crossesAt val="0"/>
        <c:auto val="1"/>
        <c:lblAlgn val="ctr"/>
        <c:lblOffset val="100"/>
        <c:noMultiLvlLbl val="0"/>
      </c:catAx>
      <c:valAx>
        <c:axId val="680309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60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247882"/>
        <c:axId val="21359950"/>
      </c:barChart>
      <c:catAx>
        <c:axId val="2224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9950"/>
        <c:crossesAt val="0"/>
        <c:auto val="1"/>
        <c:lblAlgn val="ctr"/>
        <c:lblOffset val="100"/>
        <c:noMultiLvlLbl val="0"/>
      </c:catAx>
      <c:valAx>
        <c:axId val="21359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7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15125"/>
        <c:axId val="50425734"/>
      </c:barChart>
      <c:catAx>
        <c:axId val="4201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5734"/>
        <c:crossesAt val="0"/>
        <c:auto val="1"/>
        <c:lblAlgn val="ctr"/>
        <c:lblOffset val="100"/>
        <c:noMultiLvlLbl val="0"/>
      </c:catAx>
      <c:valAx>
        <c:axId val="50425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5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073975"/>
        <c:axId val="18149892"/>
      </c:barChart>
      <c:catAx>
        <c:axId val="4307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9892"/>
        <c:crossesAt val="0"/>
        <c:auto val="1"/>
        <c:lblAlgn val="ctr"/>
        <c:lblOffset val="100"/>
        <c:noMultiLvlLbl val="0"/>
      </c:catAx>
      <c:valAx>
        <c:axId val="18149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3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393020"/>
        <c:axId val="85958691"/>
      </c:barChart>
      <c:catAx>
        <c:axId val="2239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58691"/>
        <c:crossesAt val="0"/>
        <c:auto val="1"/>
        <c:lblAlgn val="ctr"/>
        <c:lblOffset val="100"/>
        <c:noMultiLvlLbl val="0"/>
      </c:catAx>
      <c:valAx>
        <c:axId val="859586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3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703946"/>
        <c:axId val="77176224"/>
      </c:barChart>
      <c:catAx>
        <c:axId val="4870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6224"/>
        <c:crossesAt val="0"/>
        <c:auto val="1"/>
        <c:lblAlgn val="ctr"/>
        <c:lblOffset val="100"/>
        <c:noMultiLvlLbl val="0"/>
      </c:catAx>
      <c:valAx>
        <c:axId val="771762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3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832056"/>
        <c:axId val="43471811"/>
      </c:barChart>
      <c:catAx>
        <c:axId val="838320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471811"/>
        <c:crossesAt val="0"/>
        <c:auto val="1"/>
        <c:lblAlgn val="ctr"/>
        <c:lblOffset val="100"/>
        <c:noMultiLvlLbl val="0"/>
      </c:catAx>
      <c:valAx>
        <c:axId val="434718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20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