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538207"/>
        <c:axId val="79471284"/>
      </c:barChart>
      <c:catAx>
        <c:axId val="99538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1284"/>
        <c:crossesAt val="0"/>
        <c:auto val="1"/>
        <c:lblAlgn val="ctr"/>
        <c:lblOffset val="100"/>
        <c:noMultiLvlLbl val="0"/>
      </c:catAx>
      <c:valAx>
        <c:axId val="794712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382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746496"/>
        <c:axId val="36127418"/>
      </c:barChart>
      <c:catAx>
        <c:axId val="12746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7418"/>
        <c:crossesAt val="0"/>
        <c:auto val="1"/>
        <c:lblAlgn val="ctr"/>
        <c:lblOffset val="100"/>
        <c:noMultiLvlLbl val="0"/>
      </c:catAx>
      <c:valAx>
        <c:axId val="361274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46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