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104959"/>
        <c:axId val="1148033"/>
      </c:lineChart>
      <c:catAx>
        <c:axId val="84104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8033"/>
        <c:crossesAt val="0"/>
        <c:auto val="1"/>
        <c:lblAlgn val="ctr"/>
        <c:lblOffset val="100"/>
        <c:noMultiLvlLbl val="0"/>
      </c:catAx>
      <c:valAx>
        <c:axId val="11480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04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742140"/>
        <c:axId val="90007022"/>
      </c:lineChart>
      <c:catAx>
        <c:axId val="917421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07022"/>
        <c:crossesAt val="0"/>
        <c:auto val="1"/>
        <c:lblAlgn val="ctr"/>
        <c:lblOffset val="100"/>
        <c:noMultiLvlLbl val="0"/>
      </c:catAx>
      <c:valAx>
        <c:axId val="90007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421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401661"/>
        <c:axId val="3858247"/>
      </c:lineChart>
      <c:catAx>
        <c:axId val="344016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8247"/>
        <c:crossesAt val="0"/>
        <c:auto val="1"/>
        <c:lblAlgn val="ctr"/>
        <c:lblOffset val="100"/>
        <c:noMultiLvlLbl val="0"/>
      </c:catAx>
      <c:valAx>
        <c:axId val="3858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016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297854"/>
        <c:axId val="78998850"/>
      </c:lineChart>
      <c:catAx>
        <c:axId val="592978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98850"/>
        <c:crossesAt val="0"/>
        <c:auto val="1"/>
        <c:lblAlgn val="ctr"/>
        <c:lblOffset val="100"/>
        <c:noMultiLvlLbl val="0"/>
      </c:catAx>
      <c:valAx>
        <c:axId val="78998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978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258821"/>
        <c:axId val="70447750"/>
      </c:lineChart>
      <c:catAx>
        <c:axId val="752588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47750"/>
        <c:crossesAt val="0"/>
        <c:auto val="1"/>
        <c:lblAlgn val="ctr"/>
        <c:lblOffset val="100"/>
        <c:noMultiLvlLbl val="0"/>
      </c:catAx>
      <c:valAx>
        <c:axId val="70447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588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492351"/>
        <c:axId val="79910221"/>
      </c:lineChart>
      <c:catAx>
        <c:axId val="36492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10221"/>
        <c:crossesAt val="0"/>
        <c:auto val="1"/>
        <c:lblAlgn val="ctr"/>
        <c:lblOffset val="100"/>
        <c:noMultiLvlLbl val="0"/>
      </c:catAx>
      <c:valAx>
        <c:axId val="79910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92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275953"/>
        <c:axId val="25201195"/>
      </c:lineChart>
      <c:catAx>
        <c:axId val="96275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01195"/>
        <c:crossesAt val="0"/>
        <c:auto val="1"/>
        <c:lblAlgn val="ctr"/>
        <c:lblOffset val="100"/>
        <c:noMultiLvlLbl val="0"/>
      </c:catAx>
      <c:valAx>
        <c:axId val="25201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75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421913"/>
        <c:axId val="86715483"/>
      </c:lineChart>
      <c:catAx>
        <c:axId val="114219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15483"/>
        <c:crossesAt val="0"/>
        <c:auto val="1"/>
        <c:lblAlgn val="ctr"/>
        <c:lblOffset val="100"/>
        <c:noMultiLvlLbl val="0"/>
      </c:catAx>
      <c:valAx>
        <c:axId val="86715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219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995524"/>
        <c:axId val="75371151"/>
      </c:lineChart>
      <c:catAx>
        <c:axId val="47995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71151"/>
        <c:crossesAt val="0"/>
        <c:auto val="1"/>
        <c:lblAlgn val="ctr"/>
        <c:lblOffset val="100"/>
        <c:noMultiLvlLbl val="0"/>
      </c:catAx>
      <c:valAx>
        <c:axId val="75371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95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895243"/>
        <c:axId val="72959608"/>
      </c:lineChart>
      <c:catAx>
        <c:axId val="59895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59608"/>
        <c:crossesAt val="0"/>
        <c:auto val="1"/>
        <c:lblAlgn val="ctr"/>
        <c:lblOffset val="100"/>
        <c:noMultiLvlLbl val="0"/>
      </c:catAx>
      <c:valAx>
        <c:axId val="729596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95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