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49735"/>
        <c:axId val="57747282"/>
      </c:scatterChart>
      <c:valAx>
        <c:axId val="11349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7282"/>
        <c:crossesAt val="0"/>
        <c:crossBetween val="midCat"/>
      </c:valAx>
      <c:valAx>
        <c:axId val="57747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9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292666"/>
        <c:axId val="14555911"/>
      </c:scatterChart>
      <c:valAx>
        <c:axId val="82292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55911"/>
        <c:crossesAt val="0"/>
        <c:crossBetween val="midCat"/>
      </c:valAx>
      <c:valAx>
        <c:axId val="14555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2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