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15551"/>
        <c:axId val="8392595"/>
      </c:lineChart>
      <c:catAx>
        <c:axId val="6871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595"/>
        <c:crossesAt val="0"/>
        <c:auto val="1"/>
        <c:lblAlgn val="ctr"/>
        <c:lblOffset val="100"/>
        <c:noMultiLvlLbl val="0"/>
      </c:catAx>
      <c:valAx>
        <c:axId val="839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5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8518"/>
        <c:axId val="23850105"/>
      </c:lineChart>
      <c:catAx>
        <c:axId val="1732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0105"/>
        <c:crossesAt val="0"/>
        <c:auto val="1"/>
        <c:lblAlgn val="ctr"/>
        <c:lblOffset val="100"/>
        <c:noMultiLvlLbl val="0"/>
      </c:catAx>
      <c:valAx>
        <c:axId val="23850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8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143664"/>
        <c:axId val="42685450"/>
      </c:barChart>
      <c:catAx>
        <c:axId val="9514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5450"/>
        <c:crossesAt val="0"/>
        <c:auto val="1"/>
        <c:lblAlgn val="ctr"/>
        <c:lblOffset val="100"/>
        <c:noMultiLvlLbl val="0"/>
      </c:catAx>
      <c:valAx>
        <c:axId val="42685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133312"/>
        <c:axId val="66220964"/>
        <c:axId val="41070519"/>
      </c:bar3DChart>
      <c:catAx>
        <c:axId val="7613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0964"/>
        <c:crossesAt val="0"/>
        <c:auto val="1"/>
        <c:lblAlgn val="ctr"/>
        <c:lblOffset val="100"/>
        <c:noMultiLvlLbl val="0"/>
      </c:catAx>
      <c:valAx>
        <c:axId val="66220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33312"/>
        <c:crossesAt val="1"/>
        <c:crossBetween val="midCat"/>
      </c:valAx>
      <c:serAx>
        <c:axId val="4107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09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971733"/>
        <c:axId val="5297695"/>
      </c:scatterChart>
      <c:valAx>
        <c:axId val="6997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695"/>
        <c:crossesAt val="0"/>
        <c:crossBetween val="midCat"/>
      </c:valAx>
      <c:valAx>
        <c:axId val="529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17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749840"/>
        <c:axId val="25842134"/>
      </c:scatterChart>
      <c:valAx>
        <c:axId val="26749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2134"/>
        <c:crossesAt val="0"/>
        <c:crossBetween val="midCat"/>
        <c:majorUnit val="30"/>
        <c:minorUnit val="30"/>
      </c:valAx>
      <c:valAx>
        <c:axId val="25842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98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255341"/>
        <c:axId val="32408953"/>
      </c:scatterChart>
      <c:valAx>
        <c:axId val="472553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8953"/>
        <c:crossesAt val="0"/>
        <c:crossBetween val="midCat"/>
        <c:majorUnit val="30"/>
        <c:minorUnit val="30"/>
      </c:valAx>
      <c:valAx>
        <c:axId val="32408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553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