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09331"/>
        <c:axId val="49940396"/>
      </c:barChart>
      <c:catAx>
        <c:axId val="26109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0396"/>
        <c:auto val="1"/>
        <c:lblAlgn val="ctr"/>
        <c:lblOffset val="100"/>
        <c:noMultiLvlLbl val="0"/>
      </c:catAx>
      <c:valAx>
        <c:axId val="49940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09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514020"/>
        <c:axId val="53599549"/>
      </c:barChart>
      <c:catAx>
        <c:axId val="41514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99549"/>
        <c:auto val="1"/>
        <c:lblAlgn val="ctr"/>
        <c:lblOffset val="100"/>
        <c:noMultiLvlLbl val="0"/>
      </c:catAx>
      <c:valAx>
        <c:axId val="53599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4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37853"/>
        <c:axId val="69429799"/>
      </c:barChart>
      <c:catAx>
        <c:axId val="81237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9799"/>
        <c:auto val="1"/>
        <c:lblAlgn val="ctr"/>
        <c:lblOffset val="100"/>
        <c:noMultiLvlLbl val="0"/>
      </c:catAx>
      <c:valAx>
        <c:axId val="69429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37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58446"/>
        <c:axId val="38942669"/>
      </c:barChart>
      <c:catAx>
        <c:axId val="15958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42669"/>
        <c:auto val="1"/>
        <c:lblAlgn val="ctr"/>
        <c:lblOffset val="100"/>
        <c:noMultiLvlLbl val="0"/>
      </c:catAx>
      <c:valAx>
        <c:axId val="3894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58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