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67515"/>
        <c:axId val="73803356"/>
      </c:scatterChart>
      <c:valAx>
        <c:axId val="91167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356"/>
        <c:crossesAt val="0"/>
        <c:crossBetween val="midCat"/>
      </c:valAx>
      <c:valAx>
        <c:axId val="73803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5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