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271083"/>
        <c:axId val="59293219"/>
      </c:scatterChart>
      <c:valAx>
        <c:axId val="532710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3219"/>
        <c:crossesAt val="0"/>
        <c:crossBetween val="midCat"/>
      </c:valAx>
      <c:valAx>
        <c:axId val="592932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10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