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391601"/>
        <c:axId val="87882107"/>
      </c:scatterChart>
      <c:valAx>
        <c:axId val="183916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2107"/>
        <c:crossesAt val="0"/>
        <c:crossBetween val="midCat"/>
      </c:valAx>
      <c:valAx>
        <c:axId val="878821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16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