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5611785"/>
        <c:axId val="61098335"/>
      </c:scatterChart>
      <c:valAx>
        <c:axId val="85611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8335"/>
        <c:crossesAt val="0"/>
        <c:crossBetween val="midCat"/>
      </c:valAx>
      <c:valAx>
        <c:axId val="6109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17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