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791722"/>
        <c:axId val="11734292"/>
      </c:barChart>
      <c:catAx>
        <c:axId val="8879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34292"/>
        <c:crossesAt val="0"/>
        <c:auto val="1"/>
        <c:lblAlgn val="ctr"/>
        <c:lblOffset val="100"/>
        <c:noMultiLvlLbl val="0"/>
      </c:catAx>
      <c:valAx>
        <c:axId val="117342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91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305416"/>
        <c:axId val="80458596"/>
      </c:barChart>
      <c:catAx>
        <c:axId val="9430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58596"/>
        <c:crossesAt val="0"/>
        <c:auto val="1"/>
        <c:lblAlgn val="ctr"/>
        <c:lblOffset val="100"/>
        <c:noMultiLvlLbl val="0"/>
      </c:catAx>
      <c:valAx>
        <c:axId val="804585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05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259766"/>
        <c:axId val="10432037"/>
      </c:barChart>
      <c:catAx>
        <c:axId val="1025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32037"/>
        <c:crossesAt val="0"/>
        <c:auto val="1"/>
        <c:lblAlgn val="ctr"/>
        <c:lblOffset val="100"/>
        <c:noMultiLvlLbl val="0"/>
      </c:catAx>
      <c:valAx>
        <c:axId val="104320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59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067660"/>
        <c:axId val="65268688"/>
      </c:barChart>
      <c:catAx>
        <c:axId val="1706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68688"/>
        <c:crossesAt val="0"/>
        <c:auto val="1"/>
        <c:lblAlgn val="ctr"/>
        <c:lblOffset val="100"/>
        <c:noMultiLvlLbl val="0"/>
      </c:catAx>
      <c:valAx>
        <c:axId val="652686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67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18157"/>
        <c:axId val="43025544"/>
      </c:barChart>
      <c:catAx>
        <c:axId val="471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25544"/>
        <c:crossesAt val="0"/>
        <c:auto val="1"/>
        <c:lblAlgn val="ctr"/>
        <c:lblOffset val="100"/>
        <c:noMultiLvlLbl val="0"/>
      </c:catAx>
      <c:valAx>
        <c:axId val="430255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8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369982"/>
        <c:axId val="80986466"/>
      </c:barChart>
      <c:catAx>
        <c:axId val="7336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86466"/>
        <c:crossesAt val="0"/>
        <c:auto val="1"/>
        <c:lblAlgn val="ctr"/>
        <c:lblOffset val="100"/>
        <c:noMultiLvlLbl val="0"/>
      </c:catAx>
      <c:valAx>
        <c:axId val="809864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69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859253"/>
        <c:axId val="54611682"/>
      </c:barChart>
      <c:catAx>
        <c:axId val="408592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611682"/>
        <c:crossesAt val="0"/>
        <c:auto val="1"/>
        <c:lblAlgn val="ctr"/>
        <c:lblOffset val="100"/>
        <c:noMultiLvlLbl val="0"/>
      </c:catAx>
      <c:valAx>
        <c:axId val="546116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592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