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004062"/>
        <c:axId val="1239690"/>
      </c:barChart>
      <c:catAx>
        <c:axId val="40004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9690"/>
        <c:crossesAt val="0"/>
        <c:auto val="1"/>
        <c:lblAlgn val="ctr"/>
        <c:lblOffset val="100"/>
        <c:noMultiLvlLbl val="0"/>
      </c:catAx>
      <c:valAx>
        <c:axId val="12396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040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514221"/>
        <c:axId val="77403195"/>
      </c:barChart>
      <c:catAx>
        <c:axId val="99514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03195"/>
        <c:crossesAt val="0"/>
        <c:auto val="1"/>
        <c:lblAlgn val="ctr"/>
        <c:lblOffset val="100"/>
        <c:noMultiLvlLbl val="0"/>
      </c:catAx>
      <c:valAx>
        <c:axId val="774031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142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167456"/>
        <c:axId val="42484897"/>
      </c:barChart>
      <c:catAx>
        <c:axId val="32167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84897"/>
        <c:crossesAt val="0"/>
        <c:auto val="1"/>
        <c:lblAlgn val="ctr"/>
        <c:lblOffset val="100"/>
        <c:noMultiLvlLbl val="0"/>
      </c:catAx>
      <c:valAx>
        <c:axId val="424848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674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035217"/>
        <c:axId val="69497642"/>
      </c:barChart>
      <c:catAx>
        <c:axId val="85035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97642"/>
        <c:crossesAt val="0"/>
        <c:auto val="1"/>
        <c:lblAlgn val="ctr"/>
        <c:lblOffset val="100"/>
        <c:noMultiLvlLbl val="0"/>
      </c:catAx>
      <c:valAx>
        <c:axId val="694976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352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122714"/>
        <c:axId val="59590088"/>
      </c:barChart>
      <c:catAx>
        <c:axId val="53122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90088"/>
        <c:crossesAt val="0"/>
        <c:auto val="1"/>
        <c:lblAlgn val="ctr"/>
        <c:lblOffset val="100"/>
        <c:noMultiLvlLbl val="0"/>
      </c:catAx>
      <c:valAx>
        <c:axId val="595900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227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201495"/>
        <c:axId val="34197265"/>
      </c:barChart>
      <c:catAx>
        <c:axId val="22201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97265"/>
        <c:crossesAt val="0"/>
        <c:auto val="1"/>
        <c:lblAlgn val="ctr"/>
        <c:lblOffset val="100"/>
        <c:noMultiLvlLbl val="0"/>
      </c:catAx>
      <c:valAx>
        <c:axId val="341972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014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143356"/>
        <c:axId val="3626475"/>
      </c:barChart>
      <c:catAx>
        <c:axId val="361433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626475"/>
        <c:crossesAt val="0"/>
        <c:auto val="1"/>
        <c:lblAlgn val="ctr"/>
        <c:lblOffset val="100"/>
        <c:noMultiLvlLbl val="0"/>
      </c:catAx>
      <c:valAx>
        <c:axId val="36264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433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