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530853"/>
        <c:axId val="41602157"/>
      </c:barChart>
      <c:catAx>
        <c:axId val="8453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02157"/>
        <c:crossesAt val="0"/>
        <c:auto val="1"/>
        <c:lblAlgn val="ctr"/>
        <c:lblOffset val="100"/>
        <c:noMultiLvlLbl val="0"/>
      </c:catAx>
      <c:valAx>
        <c:axId val="416021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30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939461"/>
        <c:axId val="18878689"/>
      </c:barChart>
      <c:catAx>
        <c:axId val="4293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78689"/>
        <c:crossesAt val="0"/>
        <c:auto val="1"/>
        <c:lblAlgn val="ctr"/>
        <c:lblOffset val="100"/>
        <c:noMultiLvlLbl val="0"/>
      </c:catAx>
      <c:valAx>
        <c:axId val="188786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39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755735"/>
        <c:axId val="26170563"/>
      </c:barChart>
      <c:catAx>
        <c:axId val="4075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70563"/>
        <c:crossesAt val="0"/>
        <c:auto val="1"/>
        <c:lblAlgn val="ctr"/>
        <c:lblOffset val="100"/>
        <c:noMultiLvlLbl val="0"/>
      </c:catAx>
      <c:valAx>
        <c:axId val="261705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55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852549"/>
        <c:axId val="90894930"/>
      </c:barChart>
      <c:catAx>
        <c:axId val="5585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94930"/>
        <c:crossesAt val="0"/>
        <c:auto val="1"/>
        <c:lblAlgn val="ctr"/>
        <c:lblOffset val="100"/>
        <c:noMultiLvlLbl val="0"/>
      </c:catAx>
      <c:valAx>
        <c:axId val="908949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52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09412"/>
        <c:axId val="97881830"/>
      </c:barChart>
      <c:catAx>
        <c:axId val="270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81830"/>
        <c:crossesAt val="0"/>
        <c:auto val="1"/>
        <c:lblAlgn val="ctr"/>
        <c:lblOffset val="100"/>
        <c:noMultiLvlLbl val="0"/>
      </c:catAx>
      <c:valAx>
        <c:axId val="978818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9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529466"/>
        <c:axId val="90325860"/>
      </c:barChart>
      <c:catAx>
        <c:axId val="1052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25860"/>
        <c:crossesAt val="0"/>
        <c:auto val="1"/>
        <c:lblAlgn val="ctr"/>
        <c:lblOffset val="100"/>
        <c:noMultiLvlLbl val="0"/>
      </c:catAx>
      <c:valAx>
        <c:axId val="903258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29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763521"/>
        <c:axId val="54551532"/>
      </c:barChart>
      <c:catAx>
        <c:axId val="667635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551532"/>
        <c:crossesAt val="0"/>
        <c:auto val="1"/>
        <c:lblAlgn val="ctr"/>
        <c:lblOffset val="100"/>
        <c:noMultiLvlLbl val="0"/>
      </c:catAx>
      <c:valAx>
        <c:axId val="545515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635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