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6430229"/>
        <c:axId val="64472441"/>
      </c:barChart>
      <c:catAx>
        <c:axId val="76430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72441"/>
        <c:crossesAt val="0"/>
        <c:auto val="1"/>
        <c:lblAlgn val="ctr"/>
        <c:lblOffset val="100"/>
        <c:noMultiLvlLbl val="0"/>
      </c:catAx>
      <c:valAx>
        <c:axId val="6447244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302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817877"/>
        <c:axId val="68901672"/>
      </c:barChart>
      <c:catAx>
        <c:axId val="9181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1672"/>
        <c:crossesAt val="0"/>
        <c:auto val="1"/>
        <c:lblAlgn val="ctr"/>
        <c:lblOffset val="100"/>
        <c:noMultiLvlLbl val="0"/>
      </c:catAx>
      <c:valAx>
        <c:axId val="68901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17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093262"/>
        <c:axId val="79985683"/>
      </c:barChart>
      <c:catAx>
        <c:axId val="5209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5683"/>
        <c:crossesAt val="0"/>
        <c:auto val="1"/>
        <c:lblAlgn val="ctr"/>
        <c:lblOffset val="100"/>
        <c:noMultiLvlLbl val="0"/>
      </c:catAx>
      <c:valAx>
        <c:axId val="799856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93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643358"/>
        <c:axId val="41867680"/>
      </c:barChart>
      <c:catAx>
        <c:axId val="316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7680"/>
        <c:crossesAt val="0"/>
        <c:auto val="1"/>
        <c:lblAlgn val="ctr"/>
        <c:lblOffset val="100"/>
        <c:noMultiLvlLbl val="0"/>
      </c:catAx>
      <c:valAx>
        <c:axId val="418676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3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81982"/>
        <c:axId val="26433264"/>
      </c:barChart>
      <c:catAx>
        <c:axId val="246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33264"/>
        <c:crossesAt val="0"/>
        <c:auto val="1"/>
        <c:lblAlgn val="ctr"/>
        <c:lblOffset val="100"/>
        <c:noMultiLvlLbl val="0"/>
      </c:catAx>
      <c:valAx>
        <c:axId val="264332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819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250822"/>
        <c:axId val="7868241"/>
      </c:barChart>
      <c:catAx>
        <c:axId val="2925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8241"/>
        <c:crossesAt val="0"/>
        <c:auto val="1"/>
        <c:lblAlgn val="ctr"/>
        <c:lblOffset val="100"/>
        <c:noMultiLvlLbl val="0"/>
      </c:catAx>
      <c:valAx>
        <c:axId val="78682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250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718435"/>
        <c:axId val="5062997"/>
      </c:barChart>
      <c:catAx>
        <c:axId val="55718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62997"/>
        <c:crossesAt val="0"/>
        <c:auto val="1"/>
        <c:lblAlgn val="ctr"/>
        <c:lblOffset val="100"/>
        <c:noMultiLvlLbl val="0"/>
      </c:catAx>
      <c:valAx>
        <c:axId val="50629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18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