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14273"/>
        <c:axId val="6841218"/>
      </c:barChart>
      <c:catAx>
        <c:axId val="521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218"/>
        <c:crossesAt val="0"/>
        <c:auto val="1"/>
        <c:lblAlgn val="ctr"/>
        <c:lblOffset val="100"/>
        <c:noMultiLvlLbl val="0"/>
      </c:catAx>
      <c:valAx>
        <c:axId val="68412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965027"/>
        <c:axId val="42095488"/>
      </c:barChart>
      <c:catAx>
        <c:axId val="3496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5488"/>
        <c:crossesAt val="0"/>
        <c:auto val="1"/>
        <c:lblAlgn val="ctr"/>
        <c:lblOffset val="100"/>
        <c:noMultiLvlLbl val="0"/>
      </c:catAx>
      <c:valAx>
        <c:axId val="42095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5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082209"/>
        <c:axId val="37228001"/>
      </c:barChart>
      <c:catAx>
        <c:axId val="4908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8001"/>
        <c:crossesAt val="0"/>
        <c:auto val="1"/>
        <c:lblAlgn val="ctr"/>
        <c:lblOffset val="100"/>
        <c:noMultiLvlLbl val="0"/>
      </c:catAx>
      <c:valAx>
        <c:axId val="37228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2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378218"/>
        <c:axId val="72011881"/>
      </c:barChart>
      <c:catAx>
        <c:axId val="6137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1881"/>
        <c:crossesAt val="0"/>
        <c:auto val="1"/>
        <c:lblAlgn val="ctr"/>
        <c:lblOffset val="100"/>
        <c:noMultiLvlLbl val="0"/>
      </c:catAx>
      <c:valAx>
        <c:axId val="72011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8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798688"/>
        <c:axId val="79671930"/>
      </c:barChart>
      <c:catAx>
        <c:axId val="8579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71930"/>
        <c:crossesAt val="0"/>
        <c:auto val="1"/>
        <c:lblAlgn val="ctr"/>
        <c:lblOffset val="100"/>
        <c:noMultiLvlLbl val="0"/>
      </c:catAx>
      <c:valAx>
        <c:axId val="796719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8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110860"/>
        <c:axId val="33278365"/>
      </c:barChart>
      <c:catAx>
        <c:axId val="1711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8365"/>
        <c:crossesAt val="0"/>
        <c:auto val="1"/>
        <c:lblAlgn val="ctr"/>
        <c:lblOffset val="100"/>
        <c:noMultiLvlLbl val="0"/>
      </c:catAx>
      <c:valAx>
        <c:axId val="33278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10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77035"/>
        <c:axId val="7505869"/>
      </c:barChart>
      <c:catAx>
        <c:axId val="592770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05869"/>
        <c:crossesAt val="0"/>
        <c:auto val="1"/>
        <c:lblAlgn val="ctr"/>
        <c:lblOffset val="100"/>
        <c:noMultiLvlLbl val="0"/>
      </c:catAx>
      <c:valAx>
        <c:axId val="75058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770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