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163556"/>
        <c:axId val="40650955"/>
      </c:barChart>
      <c:catAx>
        <c:axId val="8416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0955"/>
        <c:crossesAt val="0"/>
        <c:auto val="1"/>
        <c:lblAlgn val="ctr"/>
        <c:lblOffset val="100"/>
        <c:noMultiLvlLbl val="0"/>
      </c:catAx>
      <c:valAx>
        <c:axId val="406509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3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78198"/>
        <c:axId val="93221074"/>
      </c:barChart>
      <c:catAx>
        <c:axId val="7867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1074"/>
        <c:crossesAt val="0"/>
        <c:auto val="1"/>
        <c:lblAlgn val="ctr"/>
        <c:lblOffset val="100"/>
        <c:noMultiLvlLbl val="0"/>
      </c:catAx>
      <c:valAx>
        <c:axId val="93221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8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95883"/>
        <c:axId val="87208138"/>
      </c:barChart>
      <c:catAx>
        <c:axId val="2619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8138"/>
        <c:crossesAt val="0"/>
        <c:auto val="1"/>
        <c:lblAlgn val="ctr"/>
        <c:lblOffset val="100"/>
        <c:noMultiLvlLbl val="0"/>
      </c:catAx>
      <c:valAx>
        <c:axId val="87208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5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712937"/>
        <c:axId val="4499582"/>
      </c:barChart>
      <c:catAx>
        <c:axId val="7571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582"/>
        <c:crossesAt val="0"/>
        <c:auto val="1"/>
        <c:lblAlgn val="ctr"/>
        <c:lblOffset val="100"/>
        <c:noMultiLvlLbl val="0"/>
      </c:catAx>
      <c:valAx>
        <c:axId val="4499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12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78249"/>
        <c:axId val="51477595"/>
      </c:barChart>
      <c:catAx>
        <c:axId val="347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77595"/>
        <c:crossesAt val="0"/>
        <c:auto val="1"/>
        <c:lblAlgn val="ctr"/>
        <c:lblOffset val="100"/>
        <c:noMultiLvlLbl val="0"/>
      </c:catAx>
      <c:valAx>
        <c:axId val="51477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440448"/>
        <c:axId val="13168367"/>
      </c:barChart>
      <c:catAx>
        <c:axId val="4944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8367"/>
        <c:crossesAt val="0"/>
        <c:auto val="1"/>
        <c:lblAlgn val="ctr"/>
        <c:lblOffset val="100"/>
        <c:noMultiLvlLbl val="0"/>
      </c:catAx>
      <c:valAx>
        <c:axId val="131683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40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00700"/>
        <c:axId val="16301486"/>
      </c:barChart>
      <c:catAx>
        <c:axId val="85100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301486"/>
        <c:crossesAt val="0"/>
        <c:auto val="1"/>
        <c:lblAlgn val="ctr"/>
        <c:lblOffset val="100"/>
        <c:noMultiLvlLbl val="0"/>
      </c:catAx>
      <c:valAx>
        <c:axId val="163014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0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