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2025344"/>
        <c:axId val="11023728"/>
      </c:barChart>
      <c:catAx>
        <c:axId val="82025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023728"/>
        <c:crossesAt val="0"/>
        <c:auto val="1"/>
        <c:lblAlgn val="ctr"/>
        <c:lblOffset val="100"/>
        <c:noMultiLvlLbl val="0"/>
      </c:catAx>
      <c:valAx>
        <c:axId val="1102372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0253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4843930"/>
        <c:axId val="38571703"/>
      </c:barChart>
      <c:catAx>
        <c:axId val="84843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571703"/>
        <c:crossesAt val="0"/>
        <c:auto val="1"/>
        <c:lblAlgn val="ctr"/>
        <c:lblOffset val="100"/>
        <c:noMultiLvlLbl val="0"/>
      </c:catAx>
      <c:valAx>
        <c:axId val="385717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8439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6488757"/>
        <c:axId val="95082548"/>
      </c:barChart>
      <c:catAx>
        <c:axId val="76488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082548"/>
        <c:crossesAt val="0"/>
        <c:auto val="1"/>
        <c:lblAlgn val="ctr"/>
        <c:lblOffset val="100"/>
        <c:noMultiLvlLbl val="0"/>
      </c:catAx>
      <c:valAx>
        <c:axId val="950825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4887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9067420"/>
        <c:axId val="26520109"/>
      </c:barChart>
      <c:catAx>
        <c:axId val="29067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520109"/>
        <c:crossesAt val="0"/>
        <c:auto val="1"/>
        <c:lblAlgn val="ctr"/>
        <c:lblOffset val="100"/>
        <c:noMultiLvlLbl val="0"/>
      </c:catAx>
      <c:valAx>
        <c:axId val="265201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0674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6413999"/>
        <c:axId val="33838704"/>
      </c:barChart>
      <c:catAx>
        <c:axId val="96413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838704"/>
        <c:crossesAt val="0"/>
        <c:auto val="1"/>
        <c:lblAlgn val="ctr"/>
        <c:lblOffset val="100"/>
        <c:noMultiLvlLbl val="0"/>
      </c:catAx>
      <c:valAx>
        <c:axId val="3383870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4139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4426556"/>
        <c:axId val="79671435"/>
      </c:barChart>
      <c:catAx>
        <c:axId val="24426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671435"/>
        <c:crossesAt val="0"/>
        <c:auto val="1"/>
        <c:lblAlgn val="ctr"/>
        <c:lblOffset val="100"/>
        <c:noMultiLvlLbl val="0"/>
      </c:catAx>
      <c:valAx>
        <c:axId val="7967143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4265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1487421"/>
        <c:axId val="17084659"/>
      </c:barChart>
      <c:catAx>
        <c:axId val="8148742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7084659"/>
        <c:crossesAt val="0"/>
        <c:auto val="1"/>
        <c:lblAlgn val="ctr"/>
        <c:lblOffset val="100"/>
        <c:noMultiLvlLbl val="0"/>
      </c:catAx>
      <c:valAx>
        <c:axId val="1708465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48742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