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327533"/>
        <c:axId val="13026905"/>
      </c:barChart>
      <c:catAx>
        <c:axId val="60327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26905"/>
        <c:crossesAt val="0"/>
        <c:auto val="1"/>
        <c:lblAlgn val="ctr"/>
        <c:lblOffset val="100"/>
        <c:noMultiLvlLbl val="0"/>
      </c:catAx>
      <c:valAx>
        <c:axId val="130269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275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986071"/>
        <c:axId val="33703005"/>
      </c:barChart>
      <c:catAx>
        <c:axId val="95986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03005"/>
        <c:crossesAt val="0"/>
        <c:auto val="1"/>
        <c:lblAlgn val="ctr"/>
        <c:lblOffset val="100"/>
        <c:noMultiLvlLbl val="0"/>
      </c:catAx>
      <c:valAx>
        <c:axId val="337030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860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646550"/>
        <c:axId val="70257064"/>
      </c:barChart>
      <c:catAx>
        <c:axId val="75646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57064"/>
        <c:crossesAt val="0"/>
        <c:auto val="1"/>
        <c:lblAlgn val="ctr"/>
        <c:lblOffset val="100"/>
        <c:noMultiLvlLbl val="0"/>
      </c:catAx>
      <c:valAx>
        <c:axId val="702570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465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780848"/>
        <c:axId val="73128709"/>
      </c:barChart>
      <c:catAx>
        <c:axId val="65780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28709"/>
        <c:crossesAt val="0"/>
        <c:auto val="1"/>
        <c:lblAlgn val="ctr"/>
        <c:lblOffset val="100"/>
        <c:noMultiLvlLbl val="0"/>
      </c:catAx>
      <c:valAx>
        <c:axId val="731287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808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856037"/>
        <c:axId val="67533901"/>
      </c:barChart>
      <c:catAx>
        <c:axId val="98856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33901"/>
        <c:crossesAt val="0"/>
        <c:auto val="1"/>
        <c:lblAlgn val="ctr"/>
        <c:lblOffset val="100"/>
        <c:noMultiLvlLbl val="0"/>
      </c:catAx>
      <c:valAx>
        <c:axId val="675339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560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836848"/>
        <c:axId val="56331405"/>
      </c:barChart>
      <c:catAx>
        <c:axId val="78836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31405"/>
        <c:crossesAt val="0"/>
        <c:auto val="1"/>
        <c:lblAlgn val="ctr"/>
        <c:lblOffset val="100"/>
        <c:noMultiLvlLbl val="0"/>
      </c:catAx>
      <c:valAx>
        <c:axId val="563314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368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589193"/>
        <c:axId val="25319972"/>
      </c:barChart>
      <c:catAx>
        <c:axId val="515891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319972"/>
        <c:crossesAt val="0"/>
        <c:auto val="1"/>
        <c:lblAlgn val="ctr"/>
        <c:lblOffset val="100"/>
        <c:noMultiLvlLbl val="0"/>
      </c:catAx>
      <c:valAx>
        <c:axId val="253199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891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