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519252"/>
        <c:axId val="91634484"/>
      </c:scatterChart>
      <c:valAx>
        <c:axId val="80519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4484"/>
        <c:crossesAt val="0"/>
        <c:crossBetween val="midCat"/>
      </c:valAx>
      <c:valAx>
        <c:axId val="916344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9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