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2605494"/>
        <c:axId val="10361264"/>
      </c:scatterChart>
      <c:valAx>
        <c:axId val="426054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1264"/>
        <c:crossesAt val="0"/>
        <c:crossBetween val="midCat"/>
      </c:valAx>
      <c:valAx>
        <c:axId val="103612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549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