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40815"/>
        <c:axId val="51932054"/>
      </c:scatterChart>
      <c:valAx>
        <c:axId val="7334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054"/>
        <c:crossesAt val="0"/>
        <c:crossBetween val="midCat"/>
      </c:valAx>
      <c:valAx>
        <c:axId val="51932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