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239934"/>
        <c:axId val="24621384"/>
      </c:scatterChart>
      <c:valAx>
        <c:axId val="632399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1384"/>
        <c:crossesAt val="0"/>
        <c:crossBetween val="midCat"/>
      </c:valAx>
      <c:valAx>
        <c:axId val="246213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99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