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9456633"/>
        <c:axId val="48545513"/>
      </c:scatterChart>
      <c:valAx>
        <c:axId val="694566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5513"/>
        <c:crossesAt val="0"/>
        <c:crossBetween val="midCat"/>
      </c:valAx>
      <c:valAx>
        <c:axId val="485455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5663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