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2026608"/>
        <c:axId val="18779520"/>
      </c:scatterChart>
      <c:valAx>
        <c:axId val="3202660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9520"/>
        <c:crossesAt val="0"/>
        <c:crossBetween val="midCat"/>
      </c:valAx>
      <c:valAx>
        <c:axId val="187795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660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