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683543"/>
        <c:axId val="4365973"/>
      </c:barChart>
      <c:catAx>
        <c:axId val="1868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973"/>
        <c:crossesAt val="0"/>
        <c:auto val="1"/>
        <c:lblAlgn val="ctr"/>
        <c:lblOffset val="100"/>
        <c:noMultiLvlLbl val="0"/>
      </c:catAx>
      <c:valAx>
        <c:axId val="4365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83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17172"/>
        <c:axId val="78706354"/>
      </c:barChart>
      <c:catAx>
        <c:axId val="7521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6354"/>
        <c:crossesAt val="0"/>
        <c:auto val="1"/>
        <c:lblAlgn val="ctr"/>
        <c:lblOffset val="100"/>
        <c:noMultiLvlLbl val="0"/>
      </c:catAx>
      <c:valAx>
        <c:axId val="78706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12107"/>
        <c:axId val="6872221"/>
      </c:barChart>
      <c:catAx>
        <c:axId val="8271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221"/>
        <c:crossesAt val="0"/>
        <c:auto val="1"/>
        <c:lblAlgn val="ctr"/>
        <c:lblOffset val="100"/>
        <c:noMultiLvlLbl val="0"/>
      </c:catAx>
      <c:valAx>
        <c:axId val="6872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2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98560"/>
        <c:axId val="96864800"/>
      </c:barChart>
      <c:catAx>
        <c:axId val="110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4800"/>
        <c:crossesAt val="0"/>
        <c:auto val="1"/>
        <c:lblAlgn val="ctr"/>
        <c:lblOffset val="100"/>
        <c:noMultiLvlLbl val="0"/>
      </c:catAx>
      <c:valAx>
        <c:axId val="96864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8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76980"/>
        <c:axId val="67376724"/>
      </c:barChart>
      <c:catAx>
        <c:axId val="947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6724"/>
        <c:crossesAt val="0"/>
        <c:auto val="1"/>
        <c:lblAlgn val="ctr"/>
        <c:lblOffset val="100"/>
        <c:noMultiLvlLbl val="0"/>
      </c:catAx>
      <c:valAx>
        <c:axId val="67376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6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30490"/>
        <c:axId val="55277353"/>
      </c:barChart>
      <c:catAx>
        <c:axId val="192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7353"/>
        <c:crossesAt val="0"/>
        <c:auto val="1"/>
        <c:lblAlgn val="ctr"/>
        <c:lblOffset val="100"/>
        <c:noMultiLvlLbl val="0"/>
      </c:catAx>
      <c:valAx>
        <c:axId val="55277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0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60335"/>
        <c:axId val="69488910"/>
      </c:barChart>
      <c:catAx>
        <c:axId val="91560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88910"/>
        <c:crossesAt val="0"/>
        <c:auto val="1"/>
        <c:lblAlgn val="ctr"/>
        <c:lblOffset val="100"/>
        <c:noMultiLvlLbl val="0"/>
      </c:catAx>
      <c:valAx>
        <c:axId val="69488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0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