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141056"/>
        <c:axId val="19477222"/>
      </c:barChart>
      <c:catAx>
        <c:axId val="9214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77222"/>
        <c:crossesAt val="0"/>
        <c:auto val="1"/>
        <c:lblAlgn val="ctr"/>
        <c:lblOffset val="100"/>
        <c:noMultiLvlLbl val="0"/>
      </c:catAx>
      <c:valAx>
        <c:axId val="194772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41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227323"/>
        <c:axId val="92846915"/>
      </c:barChart>
      <c:catAx>
        <c:axId val="2022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46915"/>
        <c:crossesAt val="0"/>
        <c:auto val="1"/>
        <c:lblAlgn val="ctr"/>
        <c:lblOffset val="100"/>
        <c:noMultiLvlLbl val="0"/>
      </c:catAx>
      <c:valAx>
        <c:axId val="928469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27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502376"/>
        <c:axId val="7940018"/>
      </c:barChart>
      <c:catAx>
        <c:axId val="7350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0018"/>
        <c:crossesAt val="0"/>
        <c:auto val="1"/>
        <c:lblAlgn val="ctr"/>
        <c:lblOffset val="100"/>
        <c:noMultiLvlLbl val="0"/>
      </c:catAx>
      <c:valAx>
        <c:axId val="79400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02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392394"/>
        <c:axId val="12539144"/>
      </c:barChart>
      <c:catAx>
        <c:axId val="4239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39144"/>
        <c:crossesAt val="0"/>
        <c:auto val="1"/>
        <c:lblAlgn val="ctr"/>
        <c:lblOffset val="100"/>
        <c:noMultiLvlLbl val="0"/>
      </c:catAx>
      <c:valAx>
        <c:axId val="12539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92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968517"/>
        <c:axId val="60749930"/>
      </c:barChart>
      <c:catAx>
        <c:axId val="6496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49930"/>
        <c:crossesAt val="0"/>
        <c:auto val="1"/>
        <c:lblAlgn val="ctr"/>
        <c:lblOffset val="100"/>
        <c:noMultiLvlLbl val="0"/>
      </c:catAx>
      <c:valAx>
        <c:axId val="607499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68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666232"/>
        <c:axId val="57064900"/>
      </c:barChart>
      <c:catAx>
        <c:axId val="9166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64900"/>
        <c:crossesAt val="0"/>
        <c:auto val="1"/>
        <c:lblAlgn val="ctr"/>
        <c:lblOffset val="100"/>
        <c:noMultiLvlLbl val="0"/>
      </c:catAx>
      <c:valAx>
        <c:axId val="570649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66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102411"/>
        <c:axId val="88706915"/>
      </c:barChart>
      <c:catAx>
        <c:axId val="601024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706915"/>
        <c:crossesAt val="0"/>
        <c:auto val="1"/>
        <c:lblAlgn val="ctr"/>
        <c:lblOffset val="100"/>
        <c:noMultiLvlLbl val="0"/>
      </c:catAx>
      <c:valAx>
        <c:axId val="887069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024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