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66175"/>
        <c:axId val="12335008"/>
      </c:barChart>
      <c:catAx>
        <c:axId val="4786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5008"/>
        <c:crossesAt val="0"/>
        <c:auto val="1"/>
        <c:lblAlgn val="ctr"/>
        <c:lblOffset val="100"/>
        <c:noMultiLvlLbl val="0"/>
      </c:catAx>
      <c:valAx>
        <c:axId val="123350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6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78628"/>
        <c:axId val="70732647"/>
      </c:barChart>
      <c:catAx>
        <c:axId val="957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2647"/>
        <c:crossesAt val="0"/>
        <c:auto val="1"/>
        <c:lblAlgn val="ctr"/>
        <c:lblOffset val="100"/>
        <c:noMultiLvlLbl val="0"/>
      </c:catAx>
      <c:valAx>
        <c:axId val="70732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652591"/>
        <c:axId val="97454075"/>
      </c:barChart>
      <c:catAx>
        <c:axId val="8165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4075"/>
        <c:crossesAt val="0"/>
        <c:auto val="1"/>
        <c:lblAlgn val="ctr"/>
        <c:lblOffset val="100"/>
        <c:noMultiLvlLbl val="0"/>
      </c:catAx>
      <c:valAx>
        <c:axId val="97454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52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829896"/>
        <c:axId val="54537621"/>
      </c:barChart>
      <c:catAx>
        <c:axId val="4382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7621"/>
        <c:crossesAt val="0"/>
        <c:auto val="1"/>
        <c:lblAlgn val="ctr"/>
        <c:lblOffset val="100"/>
        <c:noMultiLvlLbl val="0"/>
      </c:catAx>
      <c:valAx>
        <c:axId val="54537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9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91844"/>
        <c:axId val="91987404"/>
      </c:barChart>
      <c:catAx>
        <c:axId val="2469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7404"/>
        <c:crossesAt val="0"/>
        <c:auto val="1"/>
        <c:lblAlgn val="ctr"/>
        <c:lblOffset val="100"/>
        <c:noMultiLvlLbl val="0"/>
      </c:catAx>
      <c:valAx>
        <c:axId val="919874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1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481015"/>
        <c:axId val="11909800"/>
      </c:barChart>
      <c:catAx>
        <c:axId val="5048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9800"/>
        <c:crossesAt val="0"/>
        <c:auto val="1"/>
        <c:lblAlgn val="ctr"/>
        <c:lblOffset val="100"/>
        <c:noMultiLvlLbl val="0"/>
      </c:catAx>
      <c:valAx>
        <c:axId val="11909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1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12926"/>
        <c:axId val="59960215"/>
      </c:barChart>
      <c:catAx>
        <c:axId val="176129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60215"/>
        <c:crossesAt val="0"/>
        <c:auto val="1"/>
        <c:lblAlgn val="ctr"/>
        <c:lblOffset val="100"/>
        <c:noMultiLvlLbl val="0"/>
      </c:catAx>
      <c:valAx>
        <c:axId val="599602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29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