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4194260"/>
        <c:axId val="51503850"/>
      </c:barChart>
      <c:catAx>
        <c:axId val="44194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03850"/>
        <c:crossesAt val="0"/>
        <c:auto val="1"/>
        <c:lblAlgn val="ctr"/>
        <c:lblOffset val="100"/>
        <c:noMultiLvlLbl val="0"/>
      </c:catAx>
      <c:valAx>
        <c:axId val="5150385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942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7406767"/>
        <c:axId val="34974973"/>
      </c:barChart>
      <c:catAx>
        <c:axId val="57406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74973"/>
        <c:crossesAt val="0"/>
        <c:auto val="1"/>
        <c:lblAlgn val="ctr"/>
        <c:lblOffset val="100"/>
        <c:noMultiLvlLbl val="0"/>
      </c:catAx>
      <c:valAx>
        <c:axId val="349749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067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9914074"/>
        <c:axId val="36763322"/>
      </c:barChart>
      <c:catAx>
        <c:axId val="39914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63322"/>
        <c:crossesAt val="0"/>
        <c:auto val="1"/>
        <c:lblAlgn val="ctr"/>
        <c:lblOffset val="100"/>
        <c:noMultiLvlLbl val="0"/>
      </c:catAx>
      <c:valAx>
        <c:axId val="367633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140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2609221"/>
        <c:axId val="68417111"/>
      </c:barChart>
      <c:catAx>
        <c:axId val="82609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17111"/>
        <c:crossesAt val="0"/>
        <c:auto val="1"/>
        <c:lblAlgn val="ctr"/>
        <c:lblOffset val="100"/>
        <c:noMultiLvlLbl val="0"/>
      </c:catAx>
      <c:valAx>
        <c:axId val="684171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092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4520884"/>
        <c:axId val="60885863"/>
      </c:barChart>
      <c:catAx>
        <c:axId val="74520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85863"/>
        <c:crossesAt val="0"/>
        <c:auto val="1"/>
        <c:lblAlgn val="ctr"/>
        <c:lblOffset val="100"/>
        <c:noMultiLvlLbl val="0"/>
      </c:catAx>
      <c:valAx>
        <c:axId val="6088586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208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7645949"/>
        <c:axId val="83475794"/>
      </c:barChart>
      <c:catAx>
        <c:axId val="37645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75794"/>
        <c:crossesAt val="0"/>
        <c:auto val="1"/>
        <c:lblAlgn val="ctr"/>
        <c:lblOffset val="100"/>
        <c:noMultiLvlLbl val="0"/>
      </c:catAx>
      <c:valAx>
        <c:axId val="8347579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459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5288027"/>
        <c:axId val="82051886"/>
      </c:barChart>
      <c:catAx>
        <c:axId val="4528802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2051886"/>
        <c:crossesAt val="0"/>
        <c:auto val="1"/>
        <c:lblAlgn val="ctr"/>
        <c:lblOffset val="100"/>
        <c:noMultiLvlLbl val="0"/>
      </c:catAx>
      <c:valAx>
        <c:axId val="8205188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8802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