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13994"/>
        <c:axId val="1702899"/>
      </c:barChart>
      <c:catAx>
        <c:axId val="601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2899"/>
        <c:crossesAt val="0"/>
        <c:auto val="1"/>
        <c:lblAlgn val="ctr"/>
        <c:lblOffset val="100"/>
        <c:noMultiLvlLbl val="0"/>
      </c:catAx>
      <c:valAx>
        <c:axId val="17028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3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802319"/>
        <c:axId val="98281701"/>
      </c:barChart>
      <c:catAx>
        <c:axId val="3080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81701"/>
        <c:crossesAt val="0"/>
        <c:auto val="1"/>
        <c:lblAlgn val="ctr"/>
        <c:lblOffset val="100"/>
        <c:noMultiLvlLbl val="0"/>
      </c:catAx>
      <c:valAx>
        <c:axId val="982817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023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193560"/>
        <c:axId val="22963520"/>
      </c:barChart>
      <c:catAx>
        <c:axId val="7919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63520"/>
        <c:crossesAt val="0"/>
        <c:auto val="1"/>
        <c:lblAlgn val="ctr"/>
        <c:lblOffset val="100"/>
        <c:noMultiLvlLbl val="0"/>
      </c:catAx>
      <c:valAx>
        <c:axId val="229635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93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189172"/>
        <c:axId val="74328019"/>
      </c:barChart>
      <c:catAx>
        <c:axId val="1818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28019"/>
        <c:crossesAt val="0"/>
        <c:auto val="1"/>
        <c:lblAlgn val="ctr"/>
        <c:lblOffset val="100"/>
        <c:noMultiLvlLbl val="0"/>
      </c:catAx>
      <c:valAx>
        <c:axId val="743280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89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440970"/>
        <c:axId val="42014050"/>
      </c:barChart>
      <c:catAx>
        <c:axId val="1044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14050"/>
        <c:crossesAt val="0"/>
        <c:auto val="1"/>
        <c:lblAlgn val="ctr"/>
        <c:lblOffset val="100"/>
        <c:noMultiLvlLbl val="0"/>
      </c:catAx>
      <c:valAx>
        <c:axId val="420140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40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398722"/>
        <c:axId val="94960040"/>
      </c:barChart>
      <c:catAx>
        <c:axId val="8039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60040"/>
        <c:crossesAt val="0"/>
        <c:auto val="1"/>
        <c:lblAlgn val="ctr"/>
        <c:lblOffset val="100"/>
        <c:noMultiLvlLbl val="0"/>
      </c:catAx>
      <c:valAx>
        <c:axId val="949600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98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164597"/>
        <c:axId val="5438726"/>
      </c:barChart>
      <c:catAx>
        <c:axId val="371645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38726"/>
        <c:crossesAt val="0"/>
        <c:auto val="1"/>
        <c:lblAlgn val="ctr"/>
        <c:lblOffset val="100"/>
        <c:noMultiLvlLbl val="0"/>
      </c:catAx>
      <c:valAx>
        <c:axId val="54387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645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