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37689"/>
        <c:axId val="58103170"/>
      </c:barChart>
      <c:catAx>
        <c:axId val="6103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3170"/>
        <c:crossesAt val="0"/>
        <c:auto val="1"/>
        <c:lblAlgn val="ctr"/>
        <c:lblOffset val="100"/>
        <c:noMultiLvlLbl val="0"/>
      </c:catAx>
      <c:valAx>
        <c:axId val="581031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7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6880"/>
        <c:axId val="74342807"/>
      </c:barChart>
      <c:catAx>
        <c:axId val="688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42807"/>
        <c:crossesAt val="0"/>
        <c:auto val="1"/>
        <c:lblAlgn val="ctr"/>
        <c:lblOffset val="100"/>
        <c:noMultiLvlLbl val="0"/>
      </c:catAx>
      <c:valAx>
        <c:axId val="74342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6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55838"/>
        <c:axId val="14827597"/>
      </c:barChart>
      <c:catAx>
        <c:axId val="6405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7597"/>
        <c:crossesAt val="0"/>
        <c:auto val="1"/>
        <c:lblAlgn val="ctr"/>
        <c:lblOffset val="100"/>
        <c:noMultiLvlLbl val="0"/>
      </c:catAx>
      <c:valAx>
        <c:axId val="14827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55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1968"/>
        <c:axId val="92331592"/>
      </c:barChart>
      <c:catAx>
        <c:axId val="780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1592"/>
        <c:crossesAt val="0"/>
        <c:auto val="1"/>
        <c:lblAlgn val="ctr"/>
        <c:lblOffset val="100"/>
        <c:noMultiLvlLbl val="0"/>
      </c:catAx>
      <c:valAx>
        <c:axId val="92331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040055"/>
        <c:axId val="49017812"/>
      </c:barChart>
      <c:catAx>
        <c:axId val="5204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7812"/>
        <c:crossesAt val="0"/>
        <c:auto val="1"/>
        <c:lblAlgn val="ctr"/>
        <c:lblOffset val="100"/>
        <c:noMultiLvlLbl val="0"/>
      </c:catAx>
      <c:valAx>
        <c:axId val="490178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0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900522"/>
        <c:axId val="22710158"/>
      </c:barChart>
      <c:catAx>
        <c:axId val="4890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0158"/>
        <c:crossesAt val="0"/>
        <c:auto val="1"/>
        <c:lblAlgn val="ctr"/>
        <c:lblOffset val="100"/>
        <c:noMultiLvlLbl val="0"/>
      </c:catAx>
      <c:valAx>
        <c:axId val="227101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00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73982"/>
        <c:axId val="57194006"/>
      </c:barChart>
      <c:catAx>
        <c:axId val="20739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194006"/>
        <c:crossesAt val="0"/>
        <c:auto val="1"/>
        <c:lblAlgn val="ctr"/>
        <c:lblOffset val="100"/>
        <c:noMultiLvlLbl val="0"/>
      </c:catAx>
      <c:valAx>
        <c:axId val="57194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9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