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11661"/>
        <c:axId val="66309598"/>
      </c:barChart>
      <c:catAx>
        <c:axId val="531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09598"/>
        <c:crossesAt val="0"/>
        <c:auto val="1"/>
        <c:lblAlgn val="ctr"/>
        <c:lblOffset val="100"/>
        <c:noMultiLvlLbl val="0"/>
      </c:catAx>
      <c:valAx>
        <c:axId val="663095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1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328863"/>
        <c:axId val="46554471"/>
      </c:barChart>
      <c:catAx>
        <c:axId val="4532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54471"/>
        <c:crossesAt val="0"/>
        <c:auto val="1"/>
        <c:lblAlgn val="ctr"/>
        <c:lblOffset val="100"/>
        <c:noMultiLvlLbl val="0"/>
      </c:catAx>
      <c:valAx>
        <c:axId val="46554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28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227712"/>
        <c:axId val="3650723"/>
      </c:barChart>
      <c:catAx>
        <c:axId val="6522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0723"/>
        <c:crossesAt val="0"/>
        <c:auto val="1"/>
        <c:lblAlgn val="ctr"/>
        <c:lblOffset val="100"/>
        <c:noMultiLvlLbl val="0"/>
      </c:catAx>
      <c:valAx>
        <c:axId val="36507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27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697523"/>
        <c:axId val="78053795"/>
      </c:barChart>
      <c:catAx>
        <c:axId val="8769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53795"/>
        <c:crossesAt val="0"/>
        <c:auto val="1"/>
        <c:lblAlgn val="ctr"/>
        <c:lblOffset val="100"/>
        <c:noMultiLvlLbl val="0"/>
      </c:catAx>
      <c:valAx>
        <c:axId val="78053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97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08770"/>
        <c:axId val="42915022"/>
      </c:barChart>
      <c:catAx>
        <c:axId val="230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15022"/>
        <c:crossesAt val="0"/>
        <c:auto val="1"/>
        <c:lblAlgn val="ctr"/>
        <c:lblOffset val="100"/>
        <c:noMultiLvlLbl val="0"/>
      </c:catAx>
      <c:valAx>
        <c:axId val="429150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8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111576"/>
        <c:axId val="47363337"/>
      </c:barChart>
      <c:catAx>
        <c:axId val="2611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63337"/>
        <c:crossesAt val="0"/>
        <c:auto val="1"/>
        <c:lblAlgn val="ctr"/>
        <c:lblOffset val="100"/>
        <c:noMultiLvlLbl val="0"/>
      </c:catAx>
      <c:valAx>
        <c:axId val="473633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11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210536"/>
        <c:axId val="40698831"/>
      </c:barChart>
      <c:catAx>
        <c:axId val="532105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698831"/>
        <c:crossesAt val="0"/>
        <c:auto val="1"/>
        <c:lblAlgn val="ctr"/>
        <c:lblOffset val="100"/>
        <c:noMultiLvlLbl val="0"/>
      </c:catAx>
      <c:valAx>
        <c:axId val="406988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105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