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355267"/>
        <c:axId val="68161226"/>
      </c:barChart>
      <c:catAx>
        <c:axId val="1235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61226"/>
        <c:crossesAt val="0"/>
        <c:auto val="1"/>
        <c:lblAlgn val="ctr"/>
        <c:lblOffset val="100"/>
        <c:noMultiLvlLbl val="0"/>
      </c:catAx>
      <c:valAx>
        <c:axId val="681612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5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011978"/>
        <c:axId val="87884367"/>
      </c:barChart>
      <c:catAx>
        <c:axId val="3701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4367"/>
        <c:crossesAt val="0"/>
        <c:auto val="1"/>
        <c:lblAlgn val="ctr"/>
        <c:lblOffset val="100"/>
        <c:noMultiLvlLbl val="0"/>
      </c:catAx>
      <c:valAx>
        <c:axId val="87884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1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480918"/>
        <c:axId val="34132153"/>
      </c:barChart>
      <c:catAx>
        <c:axId val="3648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2153"/>
        <c:crossesAt val="0"/>
        <c:auto val="1"/>
        <c:lblAlgn val="ctr"/>
        <c:lblOffset val="100"/>
        <c:noMultiLvlLbl val="0"/>
      </c:catAx>
      <c:valAx>
        <c:axId val="34132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80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203549"/>
        <c:axId val="80238751"/>
      </c:barChart>
      <c:catAx>
        <c:axId val="3920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8751"/>
        <c:crossesAt val="0"/>
        <c:auto val="1"/>
        <c:lblAlgn val="ctr"/>
        <c:lblOffset val="100"/>
        <c:noMultiLvlLbl val="0"/>
      </c:catAx>
      <c:valAx>
        <c:axId val="80238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03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127428"/>
        <c:axId val="36115211"/>
      </c:barChart>
      <c:catAx>
        <c:axId val="5312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15211"/>
        <c:crossesAt val="0"/>
        <c:auto val="1"/>
        <c:lblAlgn val="ctr"/>
        <c:lblOffset val="100"/>
        <c:noMultiLvlLbl val="0"/>
      </c:catAx>
      <c:valAx>
        <c:axId val="36115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27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14480"/>
        <c:axId val="68923320"/>
      </c:barChart>
      <c:catAx>
        <c:axId val="211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3320"/>
        <c:crossesAt val="0"/>
        <c:auto val="1"/>
        <c:lblAlgn val="ctr"/>
        <c:lblOffset val="100"/>
        <c:noMultiLvlLbl val="0"/>
      </c:catAx>
      <c:valAx>
        <c:axId val="689233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55156"/>
        <c:axId val="90205449"/>
      </c:barChart>
      <c:catAx>
        <c:axId val="54551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205449"/>
        <c:crossesAt val="0"/>
        <c:auto val="1"/>
        <c:lblAlgn val="ctr"/>
        <c:lblOffset val="100"/>
        <c:noMultiLvlLbl val="0"/>
      </c:catAx>
      <c:valAx>
        <c:axId val="902054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1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