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022501"/>
        <c:axId val="38445408"/>
      </c:barChart>
      <c:catAx>
        <c:axId val="8502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5408"/>
        <c:crossesAt val="0"/>
        <c:auto val="1"/>
        <c:lblAlgn val="ctr"/>
        <c:lblOffset val="100"/>
        <c:noMultiLvlLbl val="0"/>
      </c:catAx>
      <c:valAx>
        <c:axId val="384454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2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10032"/>
        <c:axId val="82327989"/>
      </c:barChart>
      <c:catAx>
        <c:axId val="121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7989"/>
        <c:crossesAt val="0"/>
        <c:auto val="1"/>
        <c:lblAlgn val="ctr"/>
        <c:lblOffset val="100"/>
        <c:noMultiLvlLbl val="0"/>
      </c:catAx>
      <c:valAx>
        <c:axId val="82327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186647"/>
        <c:axId val="64792659"/>
      </c:barChart>
      <c:catAx>
        <c:axId val="9318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2659"/>
        <c:crossesAt val="0"/>
        <c:auto val="1"/>
        <c:lblAlgn val="ctr"/>
        <c:lblOffset val="100"/>
        <c:noMultiLvlLbl val="0"/>
      </c:catAx>
      <c:valAx>
        <c:axId val="64792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6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026855"/>
        <c:axId val="38817312"/>
      </c:barChart>
      <c:catAx>
        <c:axId val="1502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7312"/>
        <c:crossesAt val="0"/>
        <c:auto val="1"/>
        <c:lblAlgn val="ctr"/>
        <c:lblOffset val="100"/>
        <c:noMultiLvlLbl val="0"/>
      </c:catAx>
      <c:valAx>
        <c:axId val="38817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6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77942"/>
        <c:axId val="68610141"/>
      </c:barChart>
      <c:catAx>
        <c:axId val="3037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10141"/>
        <c:crossesAt val="0"/>
        <c:auto val="1"/>
        <c:lblAlgn val="ctr"/>
        <c:lblOffset val="100"/>
        <c:noMultiLvlLbl val="0"/>
      </c:catAx>
      <c:valAx>
        <c:axId val="68610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7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221107"/>
        <c:axId val="2953010"/>
      </c:barChart>
      <c:catAx>
        <c:axId val="1422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010"/>
        <c:crossesAt val="0"/>
        <c:auto val="1"/>
        <c:lblAlgn val="ctr"/>
        <c:lblOffset val="100"/>
        <c:noMultiLvlLbl val="0"/>
      </c:catAx>
      <c:valAx>
        <c:axId val="29530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1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51117"/>
        <c:axId val="74296579"/>
      </c:barChart>
      <c:catAx>
        <c:axId val="497511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296579"/>
        <c:crossesAt val="0"/>
        <c:auto val="1"/>
        <c:lblAlgn val="ctr"/>
        <c:lblOffset val="100"/>
        <c:noMultiLvlLbl val="0"/>
      </c:catAx>
      <c:valAx>
        <c:axId val="742965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1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