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42786"/>
        <c:axId val="26473878"/>
      </c:barChart>
      <c:catAx>
        <c:axId val="5154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3878"/>
        <c:crossesAt val="0"/>
        <c:auto val="1"/>
        <c:lblAlgn val="ctr"/>
        <c:lblOffset val="100"/>
        <c:noMultiLvlLbl val="0"/>
      </c:catAx>
      <c:valAx>
        <c:axId val="26473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2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18162"/>
        <c:axId val="32637711"/>
      </c:barChart>
      <c:catAx>
        <c:axId val="3711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7711"/>
        <c:crossesAt val="0"/>
        <c:auto val="1"/>
        <c:lblAlgn val="ctr"/>
        <c:lblOffset val="100"/>
        <c:noMultiLvlLbl val="0"/>
      </c:catAx>
      <c:valAx>
        <c:axId val="32637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8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61508"/>
        <c:axId val="40767500"/>
      </c:barChart>
      <c:catAx>
        <c:axId val="6706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7500"/>
        <c:crossesAt val="0"/>
        <c:auto val="1"/>
        <c:lblAlgn val="ctr"/>
        <c:lblOffset val="100"/>
        <c:noMultiLvlLbl val="0"/>
      </c:catAx>
      <c:valAx>
        <c:axId val="40767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1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43774"/>
        <c:axId val="15699480"/>
      </c:barChart>
      <c:catAx>
        <c:axId val="2924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99480"/>
        <c:crossesAt val="0"/>
        <c:auto val="1"/>
        <c:lblAlgn val="ctr"/>
        <c:lblOffset val="100"/>
        <c:noMultiLvlLbl val="0"/>
      </c:catAx>
      <c:valAx>
        <c:axId val="15699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3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91048"/>
        <c:axId val="17576510"/>
      </c:barChart>
      <c:catAx>
        <c:axId val="6149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6510"/>
        <c:crossesAt val="0"/>
        <c:auto val="1"/>
        <c:lblAlgn val="ctr"/>
        <c:lblOffset val="100"/>
        <c:noMultiLvlLbl val="0"/>
      </c:catAx>
      <c:valAx>
        <c:axId val="17576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1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81475"/>
        <c:axId val="31216665"/>
      </c:barChart>
      <c:catAx>
        <c:axId val="9108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6665"/>
        <c:crossesAt val="0"/>
        <c:auto val="1"/>
        <c:lblAlgn val="ctr"/>
        <c:lblOffset val="100"/>
        <c:noMultiLvlLbl val="0"/>
      </c:catAx>
      <c:valAx>
        <c:axId val="31216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1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78043"/>
        <c:axId val="22349218"/>
      </c:barChart>
      <c:catAx>
        <c:axId val="701780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49218"/>
        <c:crossesAt val="0"/>
        <c:auto val="1"/>
        <c:lblAlgn val="ctr"/>
        <c:lblOffset val="100"/>
        <c:noMultiLvlLbl val="0"/>
      </c:catAx>
      <c:valAx>
        <c:axId val="22349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80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