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615993"/>
        <c:axId val="12689810"/>
      </c:barChart>
      <c:catAx>
        <c:axId val="4861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89810"/>
        <c:crossesAt val="0"/>
        <c:auto val="1"/>
        <c:lblAlgn val="ctr"/>
        <c:lblOffset val="100"/>
        <c:noMultiLvlLbl val="0"/>
      </c:catAx>
      <c:valAx>
        <c:axId val="126898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15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226529"/>
        <c:axId val="23487300"/>
      </c:barChart>
      <c:catAx>
        <c:axId val="2622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87300"/>
        <c:crossesAt val="0"/>
        <c:auto val="1"/>
        <c:lblAlgn val="ctr"/>
        <c:lblOffset val="100"/>
        <c:noMultiLvlLbl val="0"/>
      </c:catAx>
      <c:valAx>
        <c:axId val="234873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26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424368"/>
        <c:axId val="4006734"/>
      </c:barChart>
      <c:catAx>
        <c:axId val="4642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6734"/>
        <c:crossesAt val="0"/>
        <c:auto val="1"/>
        <c:lblAlgn val="ctr"/>
        <c:lblOffset val="100"/>
        <c:noMultiLvlLbl val="0"/>
      </c:catAx>
      <c:valAx>
        <c:axId val="40067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24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736769"/>
        <c:axId val="91861453"/>
      </c:barChart>
      <c:catAx>
        <c:axId val="2673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61453"/>
        <c:crossesAt val="0"/>
        <c:auto val="1"/>
        <c:lblAlgn val="ctr"/>
        <c:lblOffset val="100"/>
        <c:noMultiLvlLbl val="0"/>
      </c:catAx>
      <c:valAx>
        <c:axId val="918614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36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237732"/>
        <c:axId val="57997045"/>
      </c:barChart>
      <c:catAx>
        <c:axId val="6223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97045"/>
        <c:crossesAt val="0"/>
        <c:auto val="1"/>
        <c:lblAlgn val="ctr"/>
        <c:lblOffset val="100"/>
        <c:noMultiLvlLbl val="0"/>
      </c:catAx>
      <c:valAx>
        <c:axId val="579970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37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220828"/>
        <c:axId val="37262968"/>
      </c:barChart>
      <c:catAx>
        <c:axId val="1622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62968"/>
        <c:crossesAt val="0"/>
        <c:auto val="1"/>
        <c:lblAlgn val="ctr"/>
        <c:lblOffset val="100"/>
        <c:noMultiLvlLbl val="0"/>
      </c:catAx>
      <c:valAx>
        <c:axId val="372629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20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075445"/>
        <c:axId val="57073785"/>
      </c:barChart>
      <c:catAx>
        <c:axId val="110754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073785"/>
        <c:crossesAt val="0"/>
        <c:auto val="1"/>
        <c:lblAlgn val="ctr"/>
        <c:lblOffset val="100"/>
        <c:noMultiLvlLbl val="0"/>
      </c:catAx>
      <c:valAx>
        <c:axId val="570737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754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