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58413"/>
        <c:axId val="80271574"/>
      </c:barChart>
      <c:catAx>
        <c:axId val="7515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1574"/>
        <c:crossesAt val="0"/>
        <c:auto val="1"/>
        <c:lblAlgn val="ctr"/>
        <c:lblOffset val="100"/>
        <c:noMultiLvlLbl val="0"/>
      </c:catAx>
      <c:valAx>
        <c:axId val="802715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8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129821"/>
        <c:axId val="42485819"/>
      </c:barChart>
      <c:catAx>
        <c:axId val="3212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5819"/>
        <c:crossesAt val="0"/>
        <c:auto val="1"/>
        <c:lblAlgn val="ctr"/>
        <c:lblOffset val="100"/>
        <c:noMultiLvlLbl val="0"/>
      </c:catAx>
      <c:valAx>
        <c:axId val="42485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9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15988"/>
        <c:axId val="97391943"/>
      </c:barChart>
      <c:catAx>
        <c:axId val="3881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1943"/>
        <c:crossesAt val="0"/>
        <c:auto val="1"/>
        <c:lblAlgn val="ctr"/>
        <c:lblOffset val="100"/>
        <c:noMultiLvlLbl val="0"/>
      </c:catAx>
      <c:valAx>
        <c:axId val="97391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5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89757"/>
        <c:axId val="95225888"/>
      </c:barChart>
      <c:catAx>
        <c:axId val="7868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5888"/>
        <c:crossesAt val="0"/>
        <c:auto val="1"/>
        <c:lblAlgn val="ctr"/>
        <c:lblOffset val="100"/>
        <c:noMultiLvlLbl val="0"/>
      </c:catAx>
      <c:valAx>
        <c:axId val="95225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728432"/>
        <c:axId val="3400698"/>
      </c:barChart>
      <c:catAx>
        <c:axId val="9972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698"/>
        <c:crossesAt val="0"/>
        <c:auto val="1"/>
        <c:lblAlgn val="ctr"/>
        <c:lblOffset val="100"/>
        <c:noMultiLvlLbl val="0"/>
      </c:catAx>
      <c:valAx>
        <c:axId val="3400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8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82962"/>
        <c:axId val="79723326"/>
      </c:barChart>
      <c:catAx>
        <c:axId val="570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3326"/>
        <c:crossesAt val="0"/>
        <c:auto val="1"/>
        <c:lblAlgn val="ctr"/>
        <c:lblOffset val="100"/>
        <c:noMultiLvlLbl val="0"/>
      </c:catAx>
      <c:valAx>
        <c:axId val="79723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2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3693"/>
        <c:axId val="41742340"/>
      </c:barChart>
      <c:catAx>
        <c:axId val="92236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42340"/>
        <c:crossesAt val="0"/>
        <c:auto val="1"/>
        <c:lblAlgn val="ctr"/>
        <c:lblOffset val="100"/>
        <c:noMultiLvlLbl val="0"/>
      </c:catAx>
      <c:valAx>
        <c:axId val="41742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6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