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1094672"/>
        <c:axId val="1808718"/>
      </c:barChart>
      <c:catAx>
        <c:axId val="41094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08718"/>
        <c:crossesAt val="0"/>
        <c:auto val="1"/>
        <c:lblAlgn val="ctr"/>
        <c:lblOffset val="100"/>
        <c:noMultiLvlLbl val="0"/>
      </c:catAx>
      <c:valAx>
        <c:axId val="180871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0946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7186423"/>
        <c:axId val="42694446"/>
      </c:barChart>
      <c:catAx>
        <c:axId val="67186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694446"/>
        <c:crossesAt val="0"/>
        <c:auto val="1"/>
        <c:lblAlgn val="ctr"/>
        <c:lblOffset val="100"/>
        <c:noMultiLvlLbl val="0"/>
      </c:catAx>
      <c:valAx>
        <c:axId val="4269444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1864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5622445"/>
        <c:axId val="48140654"/>
      </c:barChart>
      <c:catAx>
        <c:axId val="95622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140654"/>
        <c:crossesAt val="0"/>
        <c:auto val="1"/>
        <c:lblAlgn val="ctr"/>
        <c:lblOffset val="100"/>
        <c:noMultiLvlLbl val="0"/>
      </c:catAx>
      <c:valAx>
        <c:axId val="4814065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6224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9221619"/>
        <c:axId val="53702308"/>
      </c:barChart>
      <c:catAx>
        <c:axId val="99221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702308"/>
        <c:crossesAt val="0"/>
        <c:auto val="1"/>
        <c:lblAlgn val="ctr"/>
        <c:lblOffset val="100"/>
        <c:noMultiLvlLbl val="0"/>
      </c:catAx>
      <c:valAx>
        <c:axId val="5370230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2216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0864517"/>
        <c:axId val="47593209"/>
      </c:barChart>
      <c:catAx>
        <c:axId val="70864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593209"/>
        <c:crossesAt val="0"/>
        <c:auto val="1"/>
        <c:lblAlgn val="ctr"/>
        <c:lblOffset val="100"/>
        <c:noMultiLvlLbl val="0"/>
      </c:catAx>
      <c:valAx>
        <c:axId val="4759320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8645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0021020"/>
        <c:axId val="3562593"/>
      </c:barChart>
      <c:catAx>
        <c:axId val="30021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62593"/>
        <c:crossesAt val="0"/>
        <c:auto val="1"/>
        <c:lblAlgn val="ctr"/>
        <c:lblOffset val="100"/>
        <c:noMultiLvlLbl val="0"/>
      </c:catAx>
      <c:valAx>
        <c:axId val="356259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0210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3298181"/>
        <c:axId val="62117968"/>
      </c:barChart>
      <c:catAx>
        <c:axId val="7329818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2117968"/>
        <c:crossesAt val="0"/>
        <c:auto val="1"/>
        <c:lblAlgn val="ctr"/>
        <c:lblOffset val="100"/>
        <c:noMultiLvlLbl val="0"/>
      </c:catAx>
      <c:valAx>
        <c:axId val="6211796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29818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