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921422"/>
        <c:axId val="64668873"/>
      </c:barChart>
      <c:catAx>
        <c:axId val="5392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68873"/>
        <c:crossesAt val="0"/>
        <c:auto val="1"/>
        <c:lblAlgn val="ctr"/>
        <c:lblOffset val="100"/>
        <c:noMultiLvlLbl val="0"/>
      </c:catAx>
      <c:valAx>
        <c:axId val="646688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214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452301"/>
        <c:axId val="52458878"/>
      </c:barChart>
      <c:catAx>
        <c:axId val="83452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58878"/>
        <c:crossesAt val="0"/>
        <c:auto val="1"/>
        <c:lblAlgn val="ctr"/>
        <c:lblOffset val="100"/>
        <c:noMultiLvlLbl val="0"/>
      </c:catAx>
      <c:valAx>
        <c:axId val="524588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523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746626"/>
        <c:axId val="36812234"/>
      </c:barChart>
      <c:catAx>
        <c:axId val="26746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12234"/>
        <c:crossesAt val="0"/>
        <c:auto val="1"/>
        <c:lblAlgn val="ctr"/>
        <c:lblOffset val="100"/>
        <c:noMultiLvlLbl val="0"/>
      </c:catAx>
      <c:valAx>
        <c:axId val="368122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46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565081"/>
        <c:axId val="42737899"/>
      </c:barChart>
      <c:catAx>
        <c:axId val="2556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37899"/>
        <c:crossesAt val="0"/>
        <c:auto val="1"/>
        <c:lblAlgn val="ctr"/>
        <c:lblOffset val="100"/>
        <c:noMultiLvlLbl val="0"/>
      </c:catAx>
      <c:valAx>
        <c:axId val="427378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65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998524"/>
        <c:axId val="32568222"/>
      </c:barChart>
      <c:catAx>
        <c:axId val="6499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68222"/>
        <c:crossesAt val="0"/>
        <c:auto val="1"/>
        <c:lblAlgn val="ctr"/>
        <c:lblOffset val="100"/>
        <c:noMultiLvlLbl val="0"/>
      </c:catAx>
      <c:valAx>
        <c:axId val="325682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98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129136"/>
        <c:axId val="40799185"/>
      </c:barChart>
      <c:catAx>
        <c:axId val="82129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99185"/>
        <c:crossesAt val="0"/>
        <c:auto val="1"/>
        <c:lblAlgn val="ctr"/>
        <c:lblOffset val="100"/>
        <c:noMultiLvlLbl val="0"/>
      </c:catAx>
      <c:valAx>
        <c:axId val="407991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291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462095"/>
        <c:axId val="8024494"/>
      </c:barChart>
      <c:catAx>
        <c:axId val="874620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24494"/>
        <c:crossesAt val="0"/>
        <c:auto val="1"/>
        <c:lblAlgn val="ctr"/>
        <c:lblOffset val="100"/>
        <c:noMultiLvlLbl val="0"/>
      </c:catAx>
      <c:valAx>
        <c:axId val="80244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620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