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960096"/>
        <c:axId val="61059297"/>
      </c:barChart>
      <c:catAx>
        <c:axId val="2496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9297"/>
        <c:crossesAt val="0"/>
        <c:auto val="1"/>
        <c:lblAlgn val="ctr"/>
        <c:lblOffset val="100"/>
        <c:noMultiLvlLbl val="0"/>
      </c:catAx>
      <c:valAx>
        <c:axId val="61059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0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698589"/>
        <c:axId val="2516632"/>
      </c:barChart>
      <c:catAx>
        <c:axId val="9269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632"/>
        <c:crossesAt val="0"/>
        <c:auto val="1"/>
        <c:lblAlgn val="ctr"/>
        <c:lblOffset val="100"/>
        <c:noMultiLvlLbl val="0"/>
      </c:catAx>
      <c:valAx>
        <c:axId val="2516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8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535923"/>
        <c:axId val="65546800"/>
      </c:barChart>
      <c:catAx>
        <c:axId val="8953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6800"/>
        <c:crossesAt val="0"/>
        <c:auto val="1"/>
        <c:lblAlgn val="ctr"/>
        <c:lblOffset val="100"/>
        <c:noMultiLvlLbl val="0"/>
      </c:catAx>
      <c:valAx>
        <c:axId val="65546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5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982330"/>
        <c:axId val="86158380"/>
      </c:barChart>
      <c:catAx>
        <c:axId val="6498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8380"/>
        <c:crossesAt val="0"/>
        <c:auto val="1"/>
        <c:lblAlgn val="ctr"/>
        <c:lblOffset val="100"/>
        <c:noMultiLvlLbl val="0"/>
      </c:catAx>
      <c:valAx>
        <c:axId val="86158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2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07585"/>
        <c:axId val="60495074"/>
      </c:barChart>
      <c:catAx>
        <c:axId val="1570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95074"/>
        <c:crossesAt val="0"/>
        <c:auto val="1"/>
        <c:lblAlgn val="ctr"/>
        <c:lblOffset val="100"/>
        <c:noMultiLvlLbl val="0"/>
      </c:catAx>
      <c:valAx>
        <c:axId val="604950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7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05156"/>
        <c:axId val="8389877"/>
      </c:barChart>
      <c:catAx>
        <c:axId val="9320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9877"/>
        <c:crossesAt val="0"/>
        <c:auto val="1"/>
        <c:lblAlgn val="ctr"/>
        <c:lblOffset val="100"/>
        <c:noMultiLvlLbl val="0"/>
      </c:catAx>
      <c:valAx>
        <c:axId val="83898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5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662701"/>
        <c:axId val="1766202"/>
      </c:barChart>
      <c:catAx>
        <c:axId val="59662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6202"/>
        <c:crossesAt val="0"/>
        <c:auto val="1"/>
        <c:lblAlgn val="ctr"/>
        <c:lblOffset val="100"/>
        <c:noMultiLvlLbl val="0"/>
      </c:catAx>
      <c:valAx>
        <c:axId val="17662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2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