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730942"/>
        <c:axId val="99898657"/>
      </c:barChart>
      <c:catAx>
        <c:axId val="5573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98657"/>
        <c:crossesAt val="0"/>
        <c:auto val="1"/>
        <c:lblAlgn val="ctr"/>
        <c:lblOffset val="100"/>
        <c:noMultiLvlLbl val="0"/>
      </c:catAx>
      <c:valAx>
        <c:axId val="998986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30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485572"/>
        <c:axId val="64182594"/>
      </c:barChart>
      <c:catAx>
        <c:axId val="1548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82594"/>
        <c:crossesAt val="0"/>
        <c:auto val="1"/>
        <c:lblAlgn val="ctr"/>
        <c:lblOffset val="100"/>
        <c:noMultiLvlLbl val="0"/>
      </c:catAx>
      <c:valAx>
        <c:axId val="64182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85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457869"/>
        <c:axId val="23601861"/>
      </c:barChart>
      <c:catAx>
        <c:axId val="5945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01861"/>
        <c:crossesAt val="0"/>
        <c:auto val="1"/>
        <c:lblAlgn val="ctr"/>
        <c:lblOffset val="100"/>
        <c:noMultiLvlLbl val="0"/>
      </c:catAx>
      <c:valAx>
        <c:axId val="23601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57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872059"/>
        <c:axId val="71428550"/>
      </c:barChart>
      <c:catAx>
        <c:axId val="1987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28550"/>
        <c:crossesAt val="0"/>
        <c:auto val="1"/>
        <c:lblAlgn val="ctr"/>
        <c:lblOffset val="100"/>
        <c:noMultiLvlLbl val="0"/>
      </c:catAx>
      <c:valAx>
        <c:axId val="71428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72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904441"/>
        <c:axId val="11170009"/>
      </c:barChart>
      <c:catAx>
        <c:axId val="1790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70009"/>
        <c:crossesAt val="0"/>
        <c:auto val="1"/>
        <c:lblAlgn val="ctr"/>
        <c:lblOffset val="100"/>
        <c:noMultiLvlLbl val="0"/>
      </c:catAx>
      <c:valAx>
        <c:axId val="111700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4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74116"/>
        <c:axId val="41166315"/>
      </c:barChart>
      <c:catAx>
        <c:axId val="717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66315"/>
        <c:crossesAt val="0"/>
        <c:auto val="1"/>
        <c:lblAlgn val="ctr"/>
        <c:lblOffset val="100"/>
        <c:noMultiLvlLbl val="0"/>
      </c:catAx>
      <c:valAx>
        <c:axId val="411663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4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853175"/>
        <c:axId val="90368073"/>
      </c:barChart>
      <c:catAx>
        <c:axId val="988531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368073"/>
        <c:crossesAt val="0"/>
        <c:auto val="1"/>
        <c:lblAlgn val="ctr"/>
        <c:lblOffset val="100"/>
        <c:noMultiLvlLbl val="0"/>
      </c:catAx>
      <c:valAx>
        <c:axId val="903680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531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