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542590"/>
        <c:axId val="11874434"/>
      </c:barChart>
      <c:catAx>
        <c:axId val="7854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74434"/>
        <c:crossesAt val="0"/>
        <c:auto val="1"/>
        <c:lblAlgn val="ctr"/>
        <c:lblOffset val="100"/>
        <c:noMultiLvlLbl val="0"/>
      </c:catAx>
      <c:valAx>
        <c:axId val="118744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42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966678"/>
        <c:axId val="8488639"/>
      </c:barChart>
      <c:catAx>
        <c:axId val="5196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8639"/>
        <c:crossesAt val="0"/>
        <c:auto val="1"/>
        <c:lblAlgn val="ctr"/>
        <c:lblOffset val="100"/>
        <c:noMultiLvlLbl val="0"/>
      </c:catAx>
      <c:valAx>
        <c:axId val="84886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66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125156"/>
        <c:axId val="96526736"/>
      </c:barChart>
      <c:catAx>
        <c:axId val="9412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26736"/>
        <c:crossesAt val="0"/>
        <c:auto val="1"/>
        <c:lblAlgn val="ctr"/>
        <c:lblOffset val="100"/>
        <c:noMultiLvlLbl val="0"/>
      </c:catAx>
      <c:valAx>
        <c:axId val="965267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25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704616"/>
        <c:axId val="73849581"/>
      </c:barChart>
      <c:catAx>
        <c:axId val="4970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49581"/>
        <c:crossesAt val="0"/>
        <c:auto val="1"/>
        <c:lblAlgn val="ctr"/>
        <c:lblOffset val="100"/>
        <c:noMultiLvlLbl val="0"/>
      </c:catAx>
      <c:valAx>
        <c:axId val="738495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04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719681"/>
        <c:axId val="57250297"/>
      </c:barChart>
      <c:catAx>
        <c:axId val="8171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50297"/>
        <c:crossesAt val="0"/>
        <c:auto val="1"/>
        <c:lblAlgn val="ctr"/>
        <c:lblOffset val="100"/>
        <c:noMultiLvlLbl val="0"/>
      </c:catAx>
      <c:valAx>
        <c:axId val="572502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19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58509"/>
        <c:axId val="40073878"/>
      </c:barChart>
      <c:catAx>
        <c:axId val="135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73878"/>
        <c:crossesAt val="0"/>
        <c:auto val="1"/>
        <c:lblAlgn val="ctr"/>
        <c:lblOffset val="100"/>
        <c:noMultiLvlLbl val="0"/>
      </c:catAx>
      <c:valAx>
        <c:axId val="400738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8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757430"/>
        <c:axId val="3889856"/>
      </c:barChart>
      <c:catAx>
        <c:axId val="807574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89856"/>
        <c:crossesAt val="0"/>
        <c:auto val="1"/>
        <c:lblAlgn val="ctr"/>
        <c:lblOffset val="100"/>
        <c:noMultiLvlLbl val="0"/>
      </c:catAx>
      <c:valAx>
        <c:axId val="38898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574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