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610523"/>
        <c:axId val="67437096"/>
      </c:barChart>
      <c:catAx>
        <c:axId val="5561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37096"/>
        <c:crossesAt val="0"/>
        <c:auto val="1"/>
        <c:lblAlgn val="ctr"/>
        <c:lblOffset val="100"/>
        <c:noMultiLvlLbl val="0"/>
      </c:catAx>
      <c:valAx>
        <c:axId val="674370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0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387637"/>
        <c:axId val="60621953"/>
      </c:barChart>
      <c:catAx>
        <c:axId val="6238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1953"/>
        <c:crossesAt val="0"/>
        <c:auto val="1"/>
        <c:lblAlgn val="ctr"/>
        <c:lblOffset val="100"/>
        <c:noMultiLvlLbl val="0"/>
      </c:catAx>
      <c:valAx>
        <c:axId val="60621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87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874708"/>
        <c:axId val="8785783"/>
      </c:barChart>
      <c:catAx>
        <c:axId val="7087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5783"/>
        <c:crossesAt val="0"/>
        <c:auto val="1"/>
        <c:lblAlgn val="ctr"/>
        <c:lblOffset val="100"/>
        <c:noMultiLvlLbl val="0"/>
      </c:catAx>
      <c:valAx>
        <c:axId val="8785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74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092956"/>
        <c:axId val="61976523"/>
      </c:barChart>
      <c:catAx>
        <c:axId val="7009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76523"/>
        <c:crossesAt val="0"/>
        <c:auto val="1"/>
        <c:lblAlgn val="ctr"/>
        <c:lblOffset val="100"/>
        <c:noMultiLvlLbl val="0"/>
      </c:catAx>
      <c:valAx>
        <c:axId val="61976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92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598061"/>
        <c:axId val="53425964"/>
      </c:barChart>
      <c:catAx>
        <c:axId val="6059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5964"/>
        <c:crossesAt val="0"/>
        <c:auto val="1"/>
        <c:lblAlgn val="ctr"/>
        <c:lblOffset val="100"/>
        <c:noMultiLvlLbl val="0"/>
      </c:catAx>
      <c:valAx>
        <c:axId val="534259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98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25667"/>
        <c:axId val="28563756"/>
      </c:barChart>
      <c:catAx>
        <c:axId val="7472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63756"/>
        <c:crossesAt val="0"/>
        <c:auto val="1"/>
        <c:lblAlgn val="ctr"/>
        <c:lblOffset val="100"/>
        <c:noMultiLvlLbl val="0"/>
      </c:catAx>
      <c:valAx>
        <c:axId val="285637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5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761515"/>
        <c:axId val="6409539"/>
      </c:barChart>
      <c:catAx>
        <c:axId val="247615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09539"/>
        <c:crossesAt val="0"/>
        <c:auto val="1"/>
        <c:lblAlgn val="ctr"/>
        <c:lblOffset val="100"/>
        <c:noMultiLvlLbl val="0"/>
      </c:catAx>
      <c:valAx>
        <c:axId val="64095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615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