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26898"/>
        <c:axId val="61405385"/>
      </c:barChart>
      <c:catAx>
        <c:axId val="3952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5385"/>
        <c:crossesAt val="0"/>
        <c:auto val="1"/>
        <c:lblAlgn val="ctr"/>
        <c:lblOffset val="100"/>
        <c:noMultiLvlLbl val="0"/>
      </c:catAx>
      <c:valAx>
        <c:axId val="614053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6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924954"/>
        <c:axId val="7190335"/>
      </c:barChart>
      <c:catAx>
        <c:axId val="3892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335"/>
        <c:crossesAt val="0"/>
        <c:auto val="1"/>
        <c:lblAlgn val="ctr"/>
        <c:lblOffset val="100"/>
        <c:noMultiLvlLbl val="0"/>
      </c:catAx>
      <c:valAx>
        <c:axId val="7190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24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994706"/>
        <c:axId val="85640099"/>
      </c:barChart>
      <c:catAx>
        <c:axId val="9199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40099"/>
        <c:crossesAt val="0"/>
        <c:auto val="1"/>
        <c:lblAlgn val="ctr"/>
        <c:lblOffset val="100"/>
        <c:noMultiLvlLbl val="0"/>
      </c:catAx>
      <c:valAx>
        <c:axId val="85640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94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406532"/>
        <c:axId val="60392420"/>
      </c:barChart>
      <c:catAx>
        <c:axId val="3940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2420"/>
        <c:crossesAt val="0"/>
        <c:auto val="1"/>
        <c:lblAlgn val="ctr"/>
        <c:lblOffset val="100"/>
        <c:noMultiLvlLbl val="0"/>
      </c:catAx>
      <c:valAx>
        <c:axId val="60392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6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289855"/>
        <c:axId val="79419534"/>
      </c:barChart>
      <c:catAx>
        <c:axId val="4028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9534"/>
        <c:crossesAt val="0"/>
        <c:auto val="1"/>
        <c:lblAlgn val="ctr"/>
        <c:lblOffset val="100"/>
        <c:noMultiLvlLbl val="0"/>
      </c:catAx>
      <c:valAx>
        <c:axId val="794195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9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715388"/>
        <c:axId val="37638311"/>
      </c:barChart>
      <c:catAx>
        <c:axId val="7871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38311"/>
        <c:crossesAt val="0"/>
        <c:auto val="1"/>
        <c:lblAlgn val="ctr"/>
        <c:lblOffset val="100"/>
        <c:noMultiLvlLbl val="0"/>
      </c:catAx>
      <c:valAx>
        <c:axId val="376383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15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30062"/>
        <c:axId val="98193663"/>
      </c:barChart>
      <c:catAx>
        <c:axId val="62300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193663"/>
        <c:crossesAt val="0"/>
        <c:auto val="1"/>
        <c:lblAlgn val="ctr"/>
        <c:lblOffset val="100"/>
        <c:noMultiLvlLbl val="0"/>
      </c:catAx>
      <c:valAx>
        <c:axId val="981936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